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-71 RAMP C3 SEEDING" sheetId="1" state="visible" r:id="rId2"/>
    <sheet name="I-71 SB &amp; RAMP B3 " sheetId="2" state="visible" r:id="rId3"/>
    <sheet name="I-71 RAMP C3" sheetId="3" state="visible" r:id="rId4"/>
    <sheet name="I-71 SB MSE WALL 2 LT" sheetId="4" state="visible" r:id="rId5"/>
    <sheet name="I-71 SB MSE WALL 5 RT" sheetId="5" state="visible" r:id="rId6"/>
    <sheet name="I-71 RAMP C3 MSE WALL 2 RT" sheetId="6" state="visible" r:id="rId7"/>
    <sheet name="I-71 RAMP C3 MSE WALL 5 L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2">
  <si>
    <t xml:space="preserve">STATION</t>
  </si>
  <si>
    <t xml:space="preserve">DIST</t>
  </si>
  <si>
    <t xml:space="preserve">AVERAGE</t>
  </si>
  <si>
    <t xml:space="preserve">AREA</t>
  </si>
  <si>
    <t xml:space="preserve">BOTH</t>
  </si>
  <si>
    <t xml:space="preserve">END</t>
  </si>
  <si>
    <t xml:space="preserve">LT</t>
  </si>
  <si>
    <t xml:space="preserve">RT</t>
  </si>
  <si>
    <t xml:space="preserve">LT SY</t>
  </si>
  <si>
    <t xml:space="preserve">RT SY</t>
  </si>
  <si>
    <t xml:space="preserve">SY</t>
  </si>
  <si>
    <t xml:space="preserve">WIDTH</t>
  </si>
  <si>
    <t xml:space="preserve">         </t>
  </si>
  <si>
    <t xml:space="preserve">    </t>
  </si>
  <si>
    <t xml:space="preserve">   </t>
  </si>
  <si>
    <t xml:space="preserve">  </t>
  </si>
  <si>
    <t xml:space="preserve">TOTAL</t>
  </si>
  <si>
    <t xml:space="preserve">EDI</t>
  </si>
  <si>
    <t xml:space="preserve">ORT</t>
  </si>
  <si>
    <t xml:space="preserve"> A </t>
  </si>
  <si>
    <t xml:space="preserve"> LT</t>
  </si>
  <si>
    <t xml:space="preserve">RT </t>
  </si>
  <si>
    <t xml:space="preserve">END AREA</t>
  </si>
  <si>
    <t xml:space="preserve">VOLUME</t>
  </si>
  <si>
    <t xml:space="preserve">Pavmt Removed</t>
  </si>
  <si>
    <t xml:space="preserve">SPECIAL </t>
  </si>
  <si>
    <t xml:space="preserve">CUT</t>
  </si>
  <si>
    <t xml:space="preserve">FILL</t>
  </si>
  <si>
    <t xml:space="preserve">BENCHING</t>
  </si>
  <si>
    <t xml:space="preserve">SF</t>
  </si>
  <si>
    <t xml:space="preserve">CY</t>
  </si>
  <si>
    <t xml:space="preserve">TOTALS</t>
  </si>
  <si>
    <t xml:space="preserve">SHEET NO</t>
  </si>
  <si>
    <t xml:space="preserve">EMBANKMENT</t>
  </si>
  <si>
    <t xml:space="preserve">GRANULAR MATERIAL, TYPE C</t>
  </si>
  <si>
    <t xml:space="preserve">WALL EXCAVATION</t>
  </si>
  <si>
    <t xml:space="preserve">SELECT GRANULAR BACKFILL</t>
  </si>
  <si>
    <t xml:space="preserve">NATURAL SOIL</t>
  </si>
  <si>
    <t xml:space="preserve">MSE WALL W2</t>
  </si>
  <si>
    <t xml:space="preserve">$xs52H$</t>
  </si>
  <si>
    <t xml:space="preserve">BEGIN WALL</t>
  </si>
  <si>
    <t xml:space="preserve">$xs52I$</t>
  </si>
  <si>
    <t xml:space="preserve">$xs52J$</t>
  </si>
  <si>
    <t xml:space="preserve">SUBSUMMARY TOTALS </t>
  </si>
  <si>
    <t xml:space="preserve">$xs52K$</t>
  </si>
  <si>
    <t xml:space="preserve">SUBSUMMARY TOTALS 1</t>
  </si>
  <si>
    <t xml:space="preserve">TOTALS CARRIED TO</t>
  </si>
  <si>
    <t xml:space="preserve">GENERAL SUMMARY</t>
  </si>
  <si>
    <t xml:space="preserve">$xs52L$</t>
  </si>
  <si>
    <t xml:space="preserve">$xs52M$</t>
  </si>
  <si>
    <t xml:space="preserve">$xs52N$</t>
  </si>
  <si>
    <t xml:space="preserve">$xs52O$</t>
  </si>
  <si>
    <t xml:space="preserve">$xs52P$</t>
  </si>
  <si>
    <t xml:space="preserve">QUANTITIES BASED ON CROSS SECTIONS STA 217+00 TO 230+54.84</t>
  </si>
  <si>
    <t xml:space="preserve">ROADWAY, MISC.: CONTROLLED            MODULUS COLUMNS</t>
  </si>
  <si>
    <t xml:space="preserve">FT</t>
  </si>
  <si>
    <t xml:space="preserve">MSE WALL W5 RT</t>
  </si>
  <si>
    <t xml:space="preserve">$xs52Q$</t>
  </si>
  <si>
    <t xml:space="preserve">$xs52R$</t>
  </si>
  <si>
    <t xml:space="preserve">GRANULAR EMBANKMENT           (FOUNDATION PREPARATION UNDERCUT )</t>
  </si>
  <si>
    <t xml:space="preserve">$xs54I$</t>
  </si>
  <si>
    <t xml:space="preserve">$xs54J$</t>
  </si>
  <si>
    <t xml:space="preserve">$xs54K$</t>
  </si>
  <si>
    <t xml:space="preserve">$xs54L$</t>
  </si>
  <si>
    <t xml:space="preserve">$xs54M$</t>
  </si>
  <si>
    <t xml:space="preserve">$xs54N$</t>
  </si>
  <si>
    <t xml:space="preserve">$xs54O$</t>
  </si>
  <si>
    <t xml:space="preserve">$xs54P$</t>
  </si>
  <si>
    <t xml:space="preserve">MSE WALL W5 LT</t>
  </si>
  <si>
    <t xml:space="preserve">I-71 RAMP C3 </t>
  </si>
  <si>
    <t xml:space="preserve">$xs54G$</t>
  </si>
  <si>
    <t xml:space="preserve">$xs54H$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0"/>
    <numFmt numFmtId="170" formatCode="0.0000"/>
    <numFmt numFmtId="171" formatCode="###\+##.00"/>
    <numFmt numFmtId="172" formatCode="##\+##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Verdana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A47" activeCellId="0" sqref="A47:IV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3" style="1" width="9.14"/>
    <col collapsed="false" customWidth="true" hidden="false" outlineLevel="0" max="6" min="5" style="2" width="9.14"/>
    <col collapsed="false" customWidth="true" hidden="false" outlineLevel="0" max="7" min="7" style="3" width="9.56"/>
    <col collapsed="false" customWidth="true" hidden="false" outlineLevel="0" max="8" min="8" style="3" width="9.14"/>
    <col collapsed="false" customWidth="true" hidden="false" outlineLevel="0" max="9" min="9" style="1" width="9.14"/>
    <col collapsed="false" customWidth="true" hidden="false" outlineLevel="0" max="11" min="11" style="4" width="9.14"/>
    <col collapsed="false" customWidth="true" hidden="false" outlineLevel="0" max="13" min="13" style="5" width="9.14"/>
    <col collapsed="false" customWidth="true" hidden="false" outlineLevel="0" max="19" min="19" style="1" width="9.14"/>
    <col collapsed="false" customWidth="true" hidden="false" outlineLevel="0" max="21" min="21" style="1" width="9.14"/>
  </cols>
  <sheetData>
    <row r="1" customFormat="false" ht="15" hidden="false" customHeight="false" outlineLevel="0" collapsed="false">
      <c r="A1" s="0" t="s">
        <v>0</v>
      </c>
      <c r="C1" s="6" t="s">
        <v>1</v>
      </c>
      <c r="D1" s="6"/>
      <c r="E1" s="7" t="s">
        <v>2</v>
      </c>
      <c r="F1" s="7"/>
      <c r="G1" s="3" t="s">
        <v>3</v>
      </c>
      <c r="H1" s="3" t="s">
        <v>3</v>
      </c>
      <c r="I1" s="1" t="s">
        <v>4</v>
      </c>
      <c r="K1" s="4" t="s">
        <v>5</v>
      </c>
      <c r="M1" s="4" t="s">
        <v>5</v>
      </c>
    </row>
    <row r="2" customFormat="false" ht="15" hidden="false" customHeight="false" outlineLevel="0" collapsed="false">
      <c r="C2" s="1" t="s">
        <v>6</v>
      </c>
      <c r="D2" s="1" t="s">
        <v>7</v>
      </c>
      <c r="E2" s="2" t="s">
        <v>6</v>
      </c>
      <c r="F2" s="2" t="s">
        <v>7</v>
      </c>
      <c r="G2" s="3" t="s">
        <v>8</v>
      </c>
      <c r="H2" s="3" t="s">
        <v>9</v>
      </c>
      <c r="I2" s="1" t="s">
        <v>10</v>
      </c>
      <c r="K2" s="4" t="s">
        <v>11</v>
      </c>
      <c r="M2" s="4" t="s">
        <v>11</v>
      </c>
    </row>
    <row r="3" customFormat="false" ht="15" hidden="false" customHeight="false" outlineLevel="0" collapsed="false">
      <c r="I3" s="3"/>
    </row>
    <row r="5" customFormat="false" ht="15" hidden="false" customHeight="false" outlineLevel="0" collapsed="false">
      <c r="A5" s="0" t="n">
        <v>300438.88</v>
      </c>
      <c r="C5" s="1" t="n">
        <v>4.32</v>
      </c>
      <c r="D5" s="1" t="n">
        <v>6.19</v>
      </c>
      <c r="M5" s="8" t="n">
        <f aca="false">C5+D5</f>
        <v>10.51</v>
      </c>
    </row>
    <row r="6" customFormat="false" ht="15" hidden="false" customHeight="false" outlineLevel="0" collapsed="false">
      <c r="A6" s="0" t="s">
        <v>12</v>
      </c>
      <c r="C6" s="1" t="s">
        <v>13</v>
      </c>
      <c r="D6" s="1" t="s">
        <v>14</v>
      </c>
      <c r="E6" s="2" t="n">
        <f aca="false">((C7+C5)/2)</f>
        <v>5.34</v>
      </c>
      <c r="F6" s="2" t="n">
        <f aca="false">((D7+D5)/2)</f>
        <v>5.575</v>
      </c>
      <c r="G6" s="4" t="n">
        <f aca="false">ROUND(((E6*(A7-A5))/9),0)</f>
        <v>7</v>
      </c>
      <c r="H6" s="3" t="n">
        <f aca="false">ROUND(((F6*(A7-A5))/9),0)</f>
        <v>7</v>
      </c>
      <c r="I6" s="9" t="n">
        <f aca="false">G6+H6</f>
        <v>14</v>
      </c>
      <c r="K6" s="4" t="n">
        <f aca="false">ROUND((E6+F6),1)</f>
        <v>10.9</v>
      </c>
      <c r="M6" s="8"/>
    </row>
    <row r="7" customFormat="false" ht="15" hidden="false" customHeight="false" outlineLevel="0" collapsed="false">
      <c r="A7" s="0" t="n">
        <v>300450</v>
      </c>
      <c r="C7" s="1" t="n">
        <v>6.36</v>
      </c>
      <c r="D7" s="1" t="n">
        <v>4.96</v>
      </c>
      <c r="G7" s="4"/>
      <c r="I7" s="10"/>
      <c r="M7" s="8" t="n">
        <f aca="false">C7+D7</f>
        <v>11.32</v>
      </c>
    </row>
    <row r="8" customFormat="false" ht="15" hidden="false" customHeight="false" outlineLevel="0" collapsed="false">
      <c r="A8" s="0" t="s">
        <v>12</v>
      </c>
      <c r="C8" s="1" t="s">
        <v>13</v>
      </c>
      <c r="D8" s="1" t="s">
        <v>14</v>
      </c>
      <c r="E8" s="2" t="n">
        <f aca="false">((C9+C7)/2)</f>
        <v>9.79</v>
      </c>
      <c r="F8" s="2" t="n">
        <f aca="false">((D9+D7)/2)</f>
        <v>7.2</v>
      </c>
      <c r="G8" s="4" t="n">
        <f aca="false">ROUND(((E8*(A9-A7))/9),0)</f>
        <v>54</v>
      </c>
      <c r="H8" s="3" t="n">
        <f aca="false">ROUND(((F8*(A9-A7))/9),0)</f>
        <v>40</v>
      </c>
      <c r="I8" s="9" t="n">
        <f aca="false">G8+H8</f>
        <v>94</v>
      </c>
      <c r="K8" s="4" t="n">
        <f aca="false">ROUND((E8+F8),1)</f>
        <v>17</v>
      </c>
      <c r="M8" s="8"/>
    </row>
    <row r="9" customFormat="false" ht="15" hidden="false" customHeight="false" outlineLevel="0" collapsed="false">
      <c r="A9" s="0" t="n">
        <v>300500</v>
      </c>
      <c r="C9" s="1" t="n">
        <v>13.22</v>
      </c>
      <c r="D9" s="1" t="n">
        <v>9.44</v>
      </c>
      <c r="G9" s="4"/>
      <c r="I9" s="10"/>
      <c r="M9" s="8" t="n">
        <f aca="false">C9+D9</f>
        <v>22.66</v>
      </c>
    </row>
    <row r="10" customFormat="false" ht="15" hidden="false" customHeight="false" outlineLevel="0" collapsed="false">
      <c r="A10" s="0" t="s">
        <v>12</v>
      </c>
      <c r="D10" s="1" t="s">
        <v>14</v>
      </c>
      <c r="E10" s="2" t="n">
        <f aca="false">((C11+C9)/2)</f>
        <v>21.715</v>
      </c>
      <c r="F10" s="2" t="n">
        <f aca="false">((D11+D9)/2)</f>
        <v>12.915</v>
      </c>
      <c r="G10" s="4" t="n">
        <f aca="false">ROUND(((E10*(A11-A9))/9),0)</f>
        <v>121</v>
      </c>
      <c r="H10" s="3" t="n">
        <f aca="false">ROUND(((F10*(A11-A9))/9),0)</f>
        <v>72</v>
      </c>
      <c r="I10" s="9" t="n">
        <f aca="false">G10+H10</f>
        <v>193</v>
      </c>
      <c r="K10" s="4" t="n">
        <f aca="false">ROUND((E10+F10),1)</f>
        <v>34.6</v>
      </c>
      <c r="M10" s="8"/>
    </row>
    <row r="11" customFormat="false" ht="15" hidden="false" customHeight="false" outlineLevel="0" collapsed="false">
      <c r="A11" s="0" t="n">
        <f aca="false">A9+50</f>
        <v>300550</v>
      </c>
      <c r="C11" s="1" t="n">
        <v>30.21</v>
      </c>
      <c r="D11" s="1" t="n">
        <v>16.39</v>
      </c>
      <c r="G11" s="4"/>
      <c r="I11" s="10"/>
      <c r="M11" s="8" t="n">
        <f aca="false">C11+D11</f>
        <v>46.6</v>
      </c>
    </row>
    <row r="12" customFormat="false" ht="15" hidden="false" customHeight="false" outlineLevel="0" collapsed="false">
      <c r="A12" s="0" t="s">
        <v>12</v>
      </c>
      <c r="C12" s="1" t="s">
        <v>13</v>
      </c>
      <c r="D12" s="1" t="s">
        <v>15</v>
      </c>
      <c r="E12" s="2" t="n">
        <f aca="false">((C13+C11)/2)</f>
        <v>34.205</v>
      </c>
      <c r="F12" s="2" t="n">
        <f aca="false">((D13+D11)/2)</f>
        <v>19.36</v>
      </c>
      <c r="G12" s="4" t="n">
        <f aca="false">ROUND(((E12*(A13-A11))/9),0)</f>
        <v>190</v>
      </c>
      <c r="H12" s="3" t="n">
        <f aca="false">ROUND(((F12*(A13-A11))/9),0)</f>
        <v>108</v>
      </c>
      <c r="I12" s="9" t="n">
        <f aca="false">G12+H12</f>
        <v>298</v>
      </c>
      <c r="K12" s="4" t="n">
        <f aca="false">ROUND((E12+F12),1)</f>
        <v>53.6</v>
      </c>
      <c r="M12" s="8"/>
    </row>
    <row r="13" customFormat="false" ht="15" hidden="false" customHeight="false" outlineLevel="0" collapsed="false">
      <c r="A13" s="0" t="n">
        <f aca="false">A11+50</f>
        <v>300600</v>
      </c>
      <c r="C13" s="1" t="n">
        <v>38.2</v>
      </c>
      <c r="D13" s="1" t="n">
        <v>22.33</v>
      </c>
      <c r="G13" s="4"/>
      <c r="I13" s="10"/>
      <c r="M13" s="8" t="n">
        <f aca="false">C13+D13</f>
        <v>60.53</v>
      </c>
    </row>
    <row r="14" customFormat="false" ht="15" hidden="false" customHeight="false" outlineLevel="0" collapsed="false">
      <c r="A14" s="0" t="s">
        <v>12</v>
      </c>
      <c r="D14" s="1" t="s">
        <v>14</v>
      </c>
      <c r="E14" s="2" t="n">
        <f aca="false">((C15+C13)/2)</f>
        <v>59.08</v>
      </c>
      <c r="F14" s="2" t="n">
        <f aca="false">((D15+D13)/2)</f>
        <v>25.94</v>
      </c>
      <c r="G14" s="4" t="n">
        <f aca="false">ROUND(((E14*(A15-A13))/9),0)</f>
        <v>328</v>
      </c>
      <c r="H14" s="3" t="n">
        <f aca="false">ROUND(((F14*(A15-A13))/9),0)</f>
        <v>144</v>
      </c>
      <c r="I14" s="9" t="n">
        <f aca="false">G14+H14</f>
        <v>472</v>
      </c>
      <c r="K14" s="4" t="n">
        <f aca="false">ROUND((E14+F14),1)</f>
        <v>85</v>
      </c>
      <c r="M14" s="8"/>
    </row>
    <row r="15" customFormat="false" ht="15" hidden="false" customHeight="false" outlineLevel="0" collapsed="false">
      <c r="A15" s="0" t="n">
        <f aca="false">A13+50</f>
        <v>300650</v>
      </c>
      <c r="C15" s="1" t="n">
        <v>79.96</v>
      </c>
      <c r="D15" s="1" t="n">
        <v>29.55</v>
      </c>
      <c r="I15" s="10"/>
      <c r="M15" s="8" t="n">
        <f aca="false">C15+D15</f>
        <v>109.51</v>
      </c>
    </row>
    <row r="16" customFormat="false" ht="15" hidden="false" customHeight="false" outlineLevel="0" collapsed="false">
      <c r="A16" s="0" t="s">
        <v>12</v>
      </c>
      <c r="E16" s="2" t="n">
        <f aca="false">((C17+C15)/2)</f>
        <v>85.24</v>
      </c>
      <c r="F16" s="2" t="n">
        <f aca="false">((D17+D15)/2)</f>
        <v>29.97</v>
      </c>
      <c r="G16" s="4" t="n">
        <f aca="false">ROUND(((E16*(A17-A15))/9),0)</f>
        <v>474</v>
      </c>
      <c r="H16" s="3" t="n">
        <f aca="false">ROUND(((F16*(A17-A15))/9),0)</f>
        <v>167</v>
      </c>
      <c r="I16" s="9" t="n">
        <f aca="false">G16+H16</f>
        <v>641</v>
      </c>
      <c r="K16" s="4" t="n">
        <f aca="false">ROUND((E16+F16),1)</f>
        <v>115.2</v>
      </c>
    </row>
    <row r="17" customFormat="false" ht="15" hidden="false" customHeight="false" outlineLevel="0" collapsed="false">
      <c r="A17" s="0" t="n">
        <f aca="false">A15+50</f>
        <v>300700</v>
      </c>
      <c r="C17" s="1" t="n">
        <v>90.52</v>
      </c>
      <c r="D17" s="1" t="n">
        <f aca="false">5.96+24.43</f>
        <v>30.39</v>
      </c>
      <c r="I17" s="10"/>
      <c r="M17" s="8" t="n">
        <f aca="false">C17+D17</f>
        <v>120.91</v>
      </c>
    </row>
    <row r="18" customFormat="false" ht="15" hidden="false" customHeight="false" outlineLevel="0" collapsed="false">
      <c r="E18" s="2" t="n">
        <f aca="false">((C19+C17)/2)</f>
        <v>106.105</v>
      </c>
      <c r="F18" s="2" t="n">
        <f aca="false">((D19+D17)/2)</f>
        <v>32.825</v>
      </c>
      <c r="G18" s="4" t="n">
        <f aca="false">ROUND(((E18*(A19-A17))/9),0)</f>
        <v>589</v>
      </c>
      <c r="H18" s="3" t="n">
        <f aca="false">ROUND(((F18*(A19-A17))/9),0)</f>
        <v>182</v>
      </c>
      <c r="I18" s="9" t="n">
        <f aca="false">G18+H18</f>
        <v>771</v>
      </c>
      <c r="K18" s="4" t="n">
        <f aca="false">ROUND((E18+F18),1)</f>
        <v>138.9</v>
      </c>
    </row>
    <row r="19" customFormat="false" ht="15" hidden="false" customHeight="false" outlineLevel="0" collapsed="false">
      <c r="A19" s="0" t="n">
        <f aca="false">A17+50</f>
        <v>300750</v>
      </c>
      <c r="C19" s="1" t="n">
        <v>121.69</v>
      </c>
      <c r="D19" s="1" t="n">
        <f aca="false">26.3+8.96</f>
        <v>35.26</v>
      </c>
      <c r="I19" s="10"/>
      <c r="M19" s="8" t="n">
        <f aca="false">C19+D19</f>
        <v>156.95</v>
      </c>
    </row>
    <row r="20" customFormat="false" ht="15" hidden="false" customHeight="false" outlineLevel="0" collapsed="false">
      <c r="E20" s="2" t="n">
        <f aca="false">((C21+C19)/2)</f>
        <v>129.68</v>
      </c>
      <c r="F20" s="2" t="n">
        <f aca="false">((D21+D19)/2)</f>
        <v>40.38</v>
      </c>
      <c r="G20" s="4" t="n">
        <f aca="false">ROUND(((E20*(A21-A19))/9),0)</f>
        <v>720</v>
      </c>
      <c r="H20" s="3" t="n">
        <f aca="false">ROUND(((F20*(A21-A19))/9),0)</f>
        <v>224</v>
      </c>
      <c r="I20" s="9" t="n">
        <f aca="false">G20+H20</f>
        <v>944</v>
      </c>
      <c r="K20" s="4" t="n">
        <f aca="false">ROUND((E20+F20),1)</f>
        <v>170.1</v>
      </c>
    </row>
    <row r="21" customFormat="false" ht="15" hidden="false" customHeight="false" outlineLevel="0" collapsed="false">
      <c r="A21" s="0" t="n">
        <f aca="false">A19+50</f>
        <v>300800</v>
      </c>
      <c r="C21" s="1" t="n">
        <v>137.67</v>
      </c>
      <c r="D21" s="1" t="n">
        <f aca="false">18.12+27.38</f>
        <v>45.5</v>
      </c>
      <c r="I21" s="10"/>
      <c r="M21" s="8" t="n">
        <f aca="false">C21+D21</f>
        <v>183.17</v>
      </c>
    </row>
    <row r="22" customFormat="false" ht="15" hidden="false" customHeight="false" outlineLevel="0" collapsed="false">
      <c r="E22" s="2" t="n">
        <f aca="false">((C23+C21)/2)</f>
        <v>125.78</v>
      </c>
      <c r="F22" s="2" t="n">
        <f aca="false">((D23+D21)/2)</f>
        <v>50.075</v>
      </c>
      <c r="G22" s="4" t="n">
        <f aca="false">ROUND(((E22*(A23-A21))/9),0)</f>
        <v>699</v>
      </c>
      <c r="H22" s="3" t="n">
        <f aca="false">ROUND(((F22*(A23-A21))/9),0)</f>
        <v>278</v>
      </c>
      <c r="I22" s="9" t="n">
        <f aca="false">G22+H22</f>
        <v>977</v>
      </c>
      <c r="K22" s="4" t="n">
        <f aca="false">ROUND((E22+F22),1)</f>
        <v>175.9</v>
      </c>
    </row>
    <row r="23" customFormat="false" ht="15" hidden="false" customHeight="false" outlineLevel="0" collapsed="false">
      <c r="A23" s="0" t="n">
        <f aca="false">A21+50</f>
        <v>300850</v>
      </c>
      <c r="C23" s="1" t="n">
        <f aca="false">36.17+77.72</f>
        <v>113.89</v>
      </c>
      <c r="D23" s="1" t="n">
        <f aca="false">26.08+28.57</f>
        <v>54.65</v>
      </c>
      <c r="I23" s="10"/>
      <c r="M23" s="8" t="n">
        <f aca="false">C23+D23</f>
        <v>168.54</v>
      </c>
    </row>
    <row r="24" customFormat="false" ht="15" hidden="false" customHeight="false" outlineLevel="0" collapsed="false">
      <c r="E24" s="2" t="n">
        <f aca="false">((C25+C23)/2)</f>
        <v>106.26</v>
      </c>
      <c r="F24" s="2" t="n">
        <f aca="false">((D25+D23)/2)</f>
        <v>57.31</v>
      </c>
      <c r="G24" s="4" t="n">
        <f aca="false">ROUND(((E24*(A25-A23))/9),0)</f>
        <v>590</v>
      </c>
      <c r="H24" s="3" t="n">
        <f aca="false">ROUND(((F24*(A25-A23))/9),0)</f>
        <v>318</v>
      </c>
      <c r="I24" s="9" t="n">
        <f aca="false">G24+H24</f>
        <v>908</v>
      </c>
      <c r="K24" s="4" t="n">
        <f aca="false">ROUND((E24+F24),1)</f>
        <v>163.6</v>
      </c>
    </row>
    <row r="25" customFormat="false" ht="15" hidden="false" customHeight="false" outlineLevel="0" collapsed="false">
      <c r="A25" s="0" t="n">
        <f aca="false">A23+50</f>
        <v>300900</v>
      </c>
      <c r="C25" s="1" t="n">
        <f aca="false">35.63+63</f>
        <v>98.63</v>
      </c>
      <c r="D25" s="1" t="n">
        <f aca="false">29.8+30.17</f>
        <v>59.97</v>
      </c>
      <c r="I25" s="10"/>
      <c r="M25" s="8" t="n">
        <f aca="false">C25+D25</f>
        <v>158.6</v>
      </c>
    </row>
    <row r="26" customFormat="false" ht="15" hidden="false" customHeight="false" outlineLevel="0" collapsed="false">
      <c r="E26" s="2" t="n">
        <f aca="false">((C27+C25)/2)</f>
        <v>92.915</v>
      </c>
      <c r="F26" s="2" t="n">
        <f aca="false">((D27+D25)/2)</f>
        <v>63.81</v>
      </c>
      <c r="G26" s="4" t="n">
        <f aca="false">ROUND(((E26*(A27-A25))/9),0)</f>
        <v>516</v>
      </c>
      <c r="H26" s="3" t="n">
        <f aca="false">ROUND(((F26*(A27-A25))/9),0)</f>
        <v>355</v>
      </c>
      <c r="I26" s="9" t="n">
        <f aca="false">G26+H26</f>
        <v>871</v>
      </c>
      <c r="K26" s="4" t="n">
        <f aca="false">ROUND((E26+F26),1)</f>
        <v>156.7</v>
      </c>
    </row>
    <row r="27" customFormat="false" ht="15" hidden="false" customHeight="false" outlineLevel="0" collapsed="false">
      <c r="A27" s="0" t="n">
        <f aca="false">A25+50</f>
        <v>300950</v>
      </c>
      <c r="C27" s="1" t="n">
        <f aca="false">33.61+53.59</f>
        <v>87.2</v>
      </c>
      <c r="D27" s="1" t="n">
        <f aca="false">29.38+30.82+7.45</f>
        <v>67.65</v>
      </c>
      <c r="I27" s="9"/>
      <c r="M27" s="8" t="n">
        <f aca="false">C27+D27</f>
        <v>154.85</v>
      </c>
    </row>
    <row r="28" customFormat="false" ht="15" hidden="false" customHeight="false" outlineLevel="0" collapsed="false">
      <c r="E28" s="2" t="n">
        <f aca="false">((C29+C27)/2)</f>
        <v>85.62</v>
      </c>
      <c r="F28" s="2" t="n">
        <f aca="false">((D29+D27)/2)</f>
        <v>73.095</v>
      </c>
      <c r="G28" s="4" t="n">
        <f aca="false">ROUND(((E28*(A29-A27))/9),0)</f>
        <v>476</v>
      </c>
      <c r="H28" s="3" t="n">
        <f aca="false">ROUND(((F28*(A29-A27))/9),0)</f>
        <v>406</v>
      </c>
      <c r="I28" s="9" t="n">
        <f aca="false">G28+H28</f>
        <v>882</v>
      </c>
      <c r="K28" s="4" t="n">
        <f aca="false">ROUND((E28+F28),1)</f>
        <v>158.7</v>
      </c>
    </row>
    <row r="29" customFormat="false" ht="15" hidden="false" customHeight="false" outlineLevel="0" collapsed="false">
      <c r="A29" s="0" t="n">
        <f aca="false">A27+50</f>
        <v>301000</v>
      </c>
      <c r="C29" s="1" t="n">
        <f aca="false">34.84+49.2</f>
        <v>84.04</v>
      </c>
      <c r="D29" s="1" t="n">
        <f aca="false">24.78+31.12+22.64</f>
        <v>78.54</v>
      </c>
      <c r="I29" s="9"/>
      <c r="M29" s="8" t="n">
        <f aca="false">C29+D29</f>
        <v>162.58</v>
      </c>
    </row>
    <row r="30" customFormat="false" ht="15" hidden="false" customHeight="false" outlineLevel="0" collapsed="false">
      <c r="E30" s="2" t="n">
        <f aca="false">((C31+C29)/2)</f>
        <v>83.97</v>
      </c>
      <c r="F30" s="2" t="n">
        <f aca="false">((D31+D29)/2)</f>
        <v>73.3</v>
      </c>
      <c r="G30" s="4" t="n">
        <f aca="false">ROUND(((E30*(A31-A29))/9),0)</f>
        <v>467</v>
      </c>
      <c r="H30" s="3" t="n">
        <f aca="false">ROUND(((F30*(A31-A29))/9),0)</f>
        <v>407</v>
      </c>
      <c r="I30" s="9" t="n">
        <f aca="false">G30+H30</f>
        <v>874</v>
      </c>
      <c r="K30" s="4" t="n">
        <f aca="false">ROUND((E30+F30),1)</f>
        <v>157.3</v>
      </c>
    </row>
    <row r="31" customFormat="false" ht="15" hidden="false" customHeight="false" outlineLevel="0" collapsed="false">
      <c r="A31" s="0" t="n">
        <f aca="false">A29+50</f>
        <v>301050</v>
      </c>
      <c r="C31" s="1" t="n">
        <f aca="false">36.1+47.8</f>
        <v>83.9</v>
      </c>
      <c r="D31" s="1" t="n">
        <f aca="false">17.35+31.67+19.04</f>
        <v>68.06</v>
      </c>
      <c r="I31" s="9"/>
      <c r="M31" s="8" t="n">
        <f aca="false">C31+D31</f>
        <v>151.96</v>
      </c>
    </row>
    <row r="32" customFormat="false" ht="15" hidden="false" customHeight="false" outlineLevel="0" collapsed="false">
      <c r="E32" s="2" t="n">
        <f aca="false">((C33+C31)/2)</f>
        <v>84.295</v>
      </c>
      <c r="F32" s="2" t="n">
        <f aca="false">((D33+D31)/2)</f>
        <v>64.935</v>
      </c>
      <c r="G32" s="4" t="n">
        <f aca="false">ROUND(((E32*(A33-A31))/9),0)</f>
        <v>468</v>
      </c>
      <c r="H32" s="3" t="n">
        <f aca="false">ROUND(((F32*(A33-A31))/9),0)</f>
        <v>361</v>
      </c>
      <c r="I32" s="9" t="n">
        <f aca="false">G32+H32</f>
        <v>829</v>
      </c>
      <c r="K32" s="4" t="n">
        <f aca="false">ROUND((E32+F32),1)</f>
        <v>149.2</v>
      </c>
    </row>
    <row r="33" customFormat="false" ht="15" hidden="false" customHeight="false" outlineLevel="0" collapsed="false">
      <c r="A33" s="0" t="n">
        <f aca="false">A31+50</f>
        <v>301100</v>
      </c>
      <c r="C33" s="1" t="n">
        <f aca="false">38.2+46.49</f>
        <v>84.69</v>
      </c>
      <c r="D33" s="1" t="n">
        <f aca="false">10.01+32+19.8</f>
        <v>61.81</v>
      </c>
      <c r="I33" s="9"/>
      <c r="M33" s="8" t="n">
        <f aca="false">C33+D33</f>
        <v>146.5</v>
      </c>
    </row>
    <row r="34" customFormat="false" ht="15" hidden="false" customHeight="false" outlineLevel="0" collapsed="false">
      <c r="E34" s="2" t="n">
        <f aca="false">((C35+C33)/2)</f>
        <v>85.27</v>
      </c>
      <c r="F34" s="2" t="n">
        <f aca="false">((D35+D33)/2)</f>
        <v>60.58</v>
      </c>
      <c r="G34" s="4" t="n">
        <f aca="false">ROUND(((E34*(A35-A33))/9),0)</f>
        <v>474</v>
      </c>
      <c r="H34" s="3" t="n">
        <f aca="false">ROUND(((F34*(A35-A33))/9),0)</f>
        <v>337</v>
      </c>
      <c r="I34" s="9" t="n">
        <f aca="false">G34+H34</f>
        <v>811</v>
      </c>
      <c r="K34" s="4" t="n">
        <f aca="false">ROUND((E34+F34),1)</f>
        <v>145.9</v>
      </c>
    </row>
    <row r="35" customFormat="false" ht="15" hidden="false" customHeight="false" outlineLevel="0" collapsed="false">
      <c r="A35" s="0" t="n">
        <f aca="false">A33+50</f>
        <v>301150</v>
      </c>
      <c r="C35" s="1" t="n">
        <f aca="false">45.15+40.7</f>
        <v>85.85</v>
      </c>
      <c r="D35" s="1" t="n">
        <f aca="false">1.55+31.72+26.08</f>
        <v>59.35</v>
      </c>
      <c r="I35" s="9"/>
      <c r="M35" s="8" t="n">
        <f aca="false">C35+D35</f>
        <v>145.2</v>
      </c>
    </row>
    <row r="36" customFormat="false" ht="15" hidden="false" customHeight="false" outlineLevel="0" collapsed="false">
      <c r="E36" s="2" t="n">
        <f aca="false">((C37+C35)/2)</f>
        <v>86.465</v>
      </c>
      <c r="F36" s="2" t="n">
        <f aca="false">((D37+D35)/2)</f>
        <v>57.945</v>
      </c>
      <c r="G36" s="4" t="n">
        <f aca="false">ROUND(((E36*(A37-A35))/9),0)</f>
        <v>480</v>
      </c>
      <c r="H36" s="3" t="n">
        <f aca="false">ROUND(((F36*(A37-A35))/9),0)</f>
        <v>322</v>
      </c>
      <c r="I36" s="9" t="n">
        <f aca="false">G36+H36</f>
        <v>802</v>
      </c>
      <c r="K36" s="4" t="n">
        <f aca="false">ROUND((E36+F36),1)</f>
        <v>144.4</v>
      </c>
    </row>
    <row r="37" customFormat="false" ht="15" hidden="false" customHeight="false" outlineLevel="0" collapsed="false">
      <c r="A37" s="0" t="n">
        <f aca="false">A35+50</f>
        <v>301200</v>
      </c>
      <c r="C37" s="1" t="n">
        <f aca="false">43.58+43.5</f>
        <v>87.08</v>
      </c>
      <c r="D37" s="1" t="n">
        <f aca="false">30.85+25.69</f>
        <v>56.54</v>
      </c>
      <c r="I37" s="9"/>
      <c r="M37" s="8" t="n">
        <f aca="false">C37+D37</f>
        <v>143.62</v>
      </c>
    </row>
    <row r="38" customFormat="false" ht="15" hidden="false" customHeight="false" outlineLevel="0" collapsed="false">
      <c r="E38" s="2" t="n">
        <f aca="false">((C39+C37)/2)</f>
        <v>87.85</v>
      </c>
      <c r="F38" s="2" t="n">
        <f aca="false">((D39+D37)/2)</f>
        <v>50.82</v>
      </c>
      <c r="G38" s="4" t="n">
        <f aca="false">ROUND(((E38*(A39-A37))/9),0)</f>
        <v>488</v>
      </c>
      <c r="H38" s="3" t="n">
        <f aca="false">ROUND(((F38*(A39-A37))/9),0)</f>
        <v>282</v>
      </c>
      <c r="I38" s="9" t="n">
        <f aca="false">G38+H38</f>
        <v>770</v>
      </c>
      <c r="K38" s="4" t="n">
        <f aca="false">ROUND((E38+F38),1)</f>
        <v>138.7</v>
      </c>
    </row>
    <row r="39" customFormat="false" ht="15" hidden="false" customHeight="false" outlineLevel="0" collapsed="false">
      <c r="A39" s="0" t="n">
        <f aca="false">A37+50</f>
        <v>301250</v>
      </c>
      <c r="C39" s="1" t="n">
        <f aca="false">47.32+41.3</f>
        <v>88.62</v>
      </c>
      <c r="D39" s="1" t="n">
        <f aca="false">25.15+19.95</f>
        <v>45.1</v>
      </c>
      <c r="I39" s="9"/>
      <c r="M39" s="8" t="n">
        <f aca="false">C39+D39</f>
        <v>133.72</v>
      </c>
    </row>
    <row r="40" customFormat="false" ht="15" hidden="false" customHeight="false" outlineLevel="0" collapsed="false">
      <c r="E40" s="2" t="n">
        <f aca="false">((C41+C39)/2)</f>
        <v>66.29</v>
      </c>
      <c r="F40" s="2" t="n">
        <f aca="false">((D41+D39)/2)</f>
        <v>36.395</v>
      </c>
      <c r="G40" s="4" t="n">
        <f aca="false">ROUND(((E40*(A41-A39))/9),0)</f>
        <v>368</v>
      </c>
      <c r="H40" s="3" t="n">
        <f aca="false">ROUND(((F40*(A41-A39))/9),0)</f>
        <v>202</v>
      </c>
      <c r="I40" s="9" t="n">
        <f aca="false">G40+H40</f>
        <v>570</v>
      </c>
      <c r="K40" s="4" t="n">
        <f aca="false">ROUND((E40+F40),1)</f>
        <v>102.7</v>
      </c>
    </row>
    <row r="41" customFormat="false" ht="15" hidden="false" customHeight="false" outlineLevel="0" collapsed="false">
      <c r="A41" s="0" t="n">
        <f aca="false">A39+50</f>
        <v>301300</v>
      </c>
      <c r="C41" s="1" t="n">
        <f aca="false">5.66+38.3</f>
        <v>43.96</v>
      </c>
      <c r="D41" s="1" t="n">
        <f aca="false">20.19+7.5</f>
        <v>27.69</v>
      </c>
      <c r="I41" s="9"/>
      <c r="M41" s="8" t="n">
        <f aca="false">C41+D41</f>
        <v>71.65</v>
      </c>
    </row>
    <row r="42" customFormat="false" ht="15" hidden="false" customHeight="false" outlineLevel="0" collapsed="false">
      <c r="E42" s="2" t="n">
        <f aca="false">((C43+C41)/2)</f>
        <v>42.1</v>
      </c>
      <c r="F42" s="2" t="n">
        <f aca="false">((D43+D41)/2)</f>
        <v>26.02</v>
      </c>
      <c r="G42" s="4" t="n">
        <f aca="false">ROUND(((E42*(A43-A41))/9),0)</f>
        <v>234</v>
      </c>
      <c r="H42" s="3" t="n">
        <f aca="false">ROUND(((F42*(A43-A41))/9),0)</f>
        <v>145</v>
      </c>
      <c r="I42" s="9" t="n">
        <f aca="false">G42+H42</f>
        <v>379</v>
      </c>
      <c r="K42" s="4" t="n">
        <f aca="false">ROUND((E42+F42),1)</f>
        <v>68.1</v>
      </c>
    </row>
    <row r="43" customFormat="false" ht="15" hidden="false" customHeight="false" outlineLevel="0" collapsed="false">
      <c r="A43" s="0" t="n">
        <f aca="false">A41+50</f>
        <v>301350</v>
      </c>
      <c r="C43" s="1" t="n">
        <f aca="false">34.58+5.66</f>
        <v>40.24</v>
      </c>
      <c r="D43" s="1" t="n">
        <f aca="false">15.98+8.37</f>
        <v>24.35</v>
      </c>
      <c r="I43" s="9"/>
      <c r="M43" s="8" t="n">
        <f aca="false">C43+D43</f>
        <v>64.59</v>
      </c>
    </row>
    <row r="44" customFormat="false" ht="15" hidden="false" customHeight="false" outlineLevel="0" collapsed="false">
      <c r="E44" s="2" t="n">
        <f aca="false">((C45+C43)/2)</f>
        <v>37.25</v>
      </c>
      <c r="F44" s="2" t="n">
        <f aca="false">((D45+D43)/2)</f>
        <v>52.465</v>
      </c>
      <c r="G44" s="4" t="n">
        <f aca="false">ROUND(((E44*(A45-A43))/9),0)</f>
        <v>207</v>
      </c>
      <c r="H44" s="3" t="n">
        <f aca="false">ROUND(((F44*(A45-A43))/9),0)</f>
        <v>291</v>
      </c>
      <c r="I44" s="9" t="n">
        <f aca="false">G44+H44</f>
        <v>498</v>
      </c>
      <c r="K44" s="4" t="n">
        <f aca="false">ROUND((E44+F44),1)</f>
        <v>89.7</v>
      </c>
    </row>
    <row r="45" customFormat="false" ht="15" hidden="false" customHeight="false" outlineLevel="0" collapsed="false">
      <c r="A45" s="0" t="n">
        <f aca="false">A43+50</f>
        <v>301400</v>
      </c>
      <c r="C45" s="1" t="n">
        <f aca="false">28.6+5.66</f>
        <v>34.26</v>
      </c>
      <c r="D45" s="1" t="n">
        <v>80.58</v>
      </c>
      <c r="I45" s="9"/>
      <c r="M45" s="8" t="n">
        <f aca="false">C45+D45</f>
        <v>114.84</v>
      </c>
    </row>
    <row r="46" customFormat="false" ht="15" hidden="false" customHeight="false" outlineLevel="0" collapsed="false">
      <c r="E46" s="2" t="n">
        <f aca="false">((C47+C45)/2)</f>
        <v>56.945</v>
      </c>
      <c r="F46" s="2" t="n">
        <f aca="false">((D47+D45)/2)</f>
        <v>76.23</v>
      </c>
      <c r="G46" s="4" t="n">
        <f aca="false">ROUND(((E46*(A47-A45))/9),0)</f>
        <v>316</v>
      </c>
      <c r="H46" s="3" t="n">
        <f aca="false">ROUND(((F46*(A47-A45))/9),0)</f>
        <v>423</v>
      </c>
      <c r="I46" s="9" t="n">
        <f aca="false">G46+H46</f>
        <v>739</v>
      </c>
      <c r="K46" s="4" t="n">
        <f aca="false">ROUND((E46+F46),1)</f>
        <v>133.2</v>
      </c>
    </row>
    <row r="47" customFormat="false" ht="15" hidden="false" customHeight="false" outlineLevel="0" collapsed="false">
      <c r="A47" s="0" t="n">
        <f aca="false">A45+50</f>
        <v>301450</v>
      </c>
      <c r="C47" s="1" t="n">
        <f aca="false">58.7+20.93</f>
        <v>79.63</v>
      </c>
      <c r="D47" s="1" t="n">
        <f aca="false">56.18+15.7</f>
        <v>71.88</v>
      </c>
      <c r="I47" s="9"/>
      <c r="M47" s="8" t="n">
        <f aca="false">C47+D47</f>
        <v>151.51</v>
      </c>
    </row>
    <row r="48" customFormat="false" ht="15" hidden="false" customHeight="false" outlineLevel="0" collapsed="false">
      <c r="E48" s="2" t="n">
        <f aca="false">((C49+C47)/2)</f>
        <v>51.195</v>
      </c>
      <c r="F48" s="2" t="n">
        <f aca="false">((D49+D47)/2)</f>
        <v>68.855</v>
      </c>
      <c r="G48" s="4" t="n">
        <f aca="false">ROUND(((E48*(A49-A47))/9),0)</f>
        <v>284</v>
      </c>
      <c r="H48" s="3" t="n">
        <f aca="false">ROUND(((F48*(A49-A47))/9),0)</f>
        <v>383</v>
      </c>
      <c r="I48" s="9" t="n">
        <f aca="false">G48+H48</f>
        <v>667</v>
      </c>
      <c r="K48" s="4" t="n">
        <f aca="false">ROUND((E48+F48),1)</f>
        <v>120.1</v>
      </c>
    </row>
    <row r="49" customFormat="false" ht="15" hidden="false" customHeight="false" outlineLevel="0" collapsed="false">
      <c r="A49" s="0" t="n">
        <f aca="false">A47+50</f>
        <v>301500</v>
      </c>
      <c r="C49" s="1" t="n">
        <f aca="false">12.72+10.04</f>
        <v>22.76</v>
      </c>
      <c r="D49" s="1" t="n">
        <f aca="false">50.58+15.25</f>
        <v>65.83</v>
      </c>
      <c r="I49" s="9"/>
      <c r="M49" s="8" t="n">
        <f aca="false">C49+D49</f>
        <v>88.59</v>
      </c>
    </row>
    <row r="50" customFormat="false" ht="15" hidden="false" customHeight="false" outlineLevel="0" collapsed="false">
      <c r="E50" s="2" t="n">
        <f aca="false">((C51+C49)/2)</f>
        <v>11.38</v>
      </c>
      <c r="F50" s="2" t="n">
        <f aca="false">((D51+D49)/2)</f>
        <v>64.12</v>
      </c>
      <c r="G50" s="4" t="n">
        <f aca="false">ROUND(((E50*(A51-A49))/9),0)</f>
        <v>63</v>
      </c>
      <c r="H50" s="3" t="n">
        <f aca="false">ROUND(((F50*(A51-A49))/9),0)</f>
        <v>356</v>
      </c>
      <c r="I50" s="9" t="n">
        <f aca="false">G50+H50</f>
        <v>419</v>
      </c>
      <c r="K50" s="4" t="n">
        <f aca="false">ROUND((E50+F50),1)</f>
        <v>75.5</v>
      </c>
    </row>
    <row r="51" customFormat="false" ht="15" hidden="false" customHeight="false" outlineLevel="0" collapsed="false">
      <c r="A51" s="0" t="n">
        <f aca="false">A49+50</f>
        <v>301550</v>
      </c>
      <c r="C51" s="1" t="n">
        <v>0</v>
      </c>
      <c r="D51" s="1" t="n">
        <f aca="false">47.78+14.63</f>
        <v>62.41</v>
      </c>
      <c r="I51" s="9"/>
      <c r="M51" s="8" t="n">
        <f aca="false">C51+D51</f>
        <v>62.41</v>
      </c>
    </row>
    <row r="52" customFormat="false" ht="15" hidden="false" customHeight="false" outlineLevel="0" collapsed="false">
      <c r="E52" s="2" t="n">
        <f aca="false">((C53+C51)/2)</f>
        <v>0</v>
      </c>
      <c r="F52" s="2" t="n">
        <f aca="false">((D53+D51)/2)</f>
        <v>58.91</v>
      </c>
      <c r="G52" s="4" t="n">
        <f aca="false">ROUND(((E52*(A53-A51))/9),0)</f>
        <v>0</v>
      </c>
      <c r="H52" s="3" t="n">
        <f aca="false">ROUND(((F52*(A53-A51))/9),0)</f>
        <v>327</v>
      </c>
      <c r="I52" s="9" t="n">
        <f aca="false">G52+H52</f>
        <v>327</v>
      </c>
      <c r="K52" s="4" t="n">
        <f aca="false">ROUND((E52+F52),1)</f>
        <v>58.9</v>
      </c>
    </row>
    <row r="53" customFormat="false" ht="15" hidden="false" customHeight="false" outlineLevel="0" collapsed="false">
      <c r="A53" s="0" t="n">
        <f aca="false">A51+50</f>
        <v>301600</v>
      </c>
      <c r="C53" s="1" t="n">
        <v>0</v>
      </c>
      <c r="D53" s="1" t="n">
        <f aca="false">41.62+13.79</f>
        <v>55.41</v>
      </c>
      <c r="I53" s="9"/>
      <c r="M53" s="8" t="n">
        <f aca="false">C53+D53</f>
        <v>55.41</v>
      </c>
    </row>
    <row r="54" customFormat="false" ht="15" hidden="false" customHeight="false" outlineLevel="0" collapsed="false">
      <c r="E54" s="2" t="n">
        <f aca="false">((C55+C53)/2)</f>
        <v>0</v>
      </c>
      <c r="F54" s="2" t="n">
        <f aca="false">((D55+D53)/2)</f>
        <v>51.495</v>
      </c>
      <c r="G54" s="4" t="n">
        <f aca="false">ROUND(((E54*(A55-A53))/9),0)</f>
        <v>0</v>
      </c>
      <c r="H54" s="3" t="n">
        <f aca="false">ROUND(((F54*(A55-A53))/9),0)</f>
        <v>286</v>
      </c>
      <c r="I54" s="9" t="n">
        <f aca="false">G54+H54</f>
        <v>286</v>
      </c>
      <c r="K54" s="4" t="n">
        <f aca="false">ROUND((E54+F54),1)</f>
        <v>51.5</v>
      </c>
    </row>
    <row r="55" customFormat="false" ht="15" hidden="false" customHeight="false" outlineLevel="0" collapsed="false">
      <c r="A55" s="0" t="n">
        <f aca="false">A53+50</f>
        <v>301650</v>
      </c>
      <c r="C55" s="1" t="n">
        <v>0</v>
      </c>
      <c r="D55" s="1" t="n">
        <f aca="false">33.83+13.75</f>
        <v>47.58</v>
      </c>
      <c r="I55" s="9"/>
      <c r="M55" s="8" t="n">
        <f aca="false">C55+D55</f>
        <v>47.58</v>
      </c>
    </row>
    <row r="56" customFormat="false" ht="15" hidden="false" customHeight="false" outlineLevel="0" collapsed="false">
      <c r="E56" s="2" t="n">
        <f aca="false">((C57+C55)/2)</f>
        <v>0</v>
      </c>
      <c r="F56" s="2" t="n">
        <f aca="false">((D57+D55)/2)</f>
        <v>43.025</v>
      </c>
      <c r="G56" s="4" t="n">
        <f aca="false">ROUND(((E56*(A57-A55))/9),0)</f>
        <v>0</v>
      </c>
      <c r="H56" s="3" t="n">
        <f aca="false">ROUND(((F56*(A57-A55))/9),0)</f>
        <v>239</v>
      </c>
      <c r="I56" s="9" t="n">
        <f aca="false">G56+H56</f>
        <v>239</v>
      </c>
      <c r="K56" s="4" t="n">
        <f aca="false">ROUND((E56+F56),1)</f>
        <v>43</v>
      </c>
    </row>
    <row r="57" customFormat="false" ht="15" hidden="false" customHeight="false" outlineLevel="0" collapsed="false">
      <c r="A57" s="0" t="n">
        <f aca="false">A55+50</f>
        <v>301700</v>
      </c>
      <c r="C57" s="1" t="n">
        <v>0</v>
      </c>
      <c r="D57" s="1" t="n">
        <f aca="false">14.29+24.18</f>
        <v>38.47</v>
      </c>
      <c r="I57" s="9"/>
      <c r="M57" s="8" t="n">
        <f aca="false">C57+D57</f>
        <v>38.47</v>
      </c>
    </row>
    <row r="58" customFormat="false" ht="15" hidden="false" customHeight="false" outlineLevel="0" collapsed="false">
      <c r="E58" s="2" t="n">
        <f aca="false">((C59+C57)/2)</f>
        <v>0</v>
      </c>
      <c r="F58" s="2" t="n">
        <f aca="false">((D59+D57)/2)</f>
        <v>35.71</v>
      </c>
      <c r="G58" s="4" t="n">
        <f aca="false">ROUND(((E58*(A59-A57))/9),0)</f>
        <v>0</v>
      </c>
      <c r="H58" s="3" t="n">
        <f aca="false">ROUND(((F58*(A59-A57))/9),0)</f>
        <v>152</v>
      </c>
      <c r="I58" s="9" t="n">
        <f aca="false">G58+H58</f>
        <v>152</v>
      </c>
      <c r="K58" s="4" t="n">
        <f aca="false">ROUND((E58+F58),1)</f>
        <v>35.7</v>
      </c>
    </row>
    <row r="59" customFormat="false" ht="15" hidden="false" customHeight="false" outlineLevel="0" collapsed="false">
      <c r="A59" s="0" t="n">
        <v>301738.2</v>
      </c>
      <c r="C59" s="1" t="n">
        <v>0</v>
      </c>
      <c r="D59" s="1" t="n">
        <f aca="false">17.58+15.37</f>
        <v>32.95</v>
      </c>
      <c r="I59" s="9"/>
      <c r="M59" s="8" t="n">
        <f aca="false">C59+D59</f>
        <v>32.95</v>
      </c>
    </row>
    <row r="60" customFormat="false" ht="15" hidden="false" customHeight="false" outlineLevel="0" collapsed="false">
      <c r="E60" s="2" t="n">
        <f aca="false">((C61+C59)/2)</f>
        <v>0</v>
      </c>
      <c r="F60" s="2" t="n">
        <f aca="false">((D61+D59)/2)</f>
        <v>30.905</v>
      </c>
      <c r="G60" s="4" t="n">
        <f aca="false">ROUND(((E60*(A61-A59))/9),0)</f>
        <v>0</v>
      </c>
      <c r="H60" s="3" t="n">
        <f aca="false">ROUND(((F60*(A61-A59))/9),0)</f>
        <v>47</v>
      </c>
      <c r="I60" s="9" t="n">
        <f aca="false">G60+H60</f>
        <v>47</v>
      </c>
      <c r="K60" s="4" t="n">
        <f aca="false">ROUND((E60+F60),1)</f>
        <v>30.9</v>
      </c>
    </row>
    <row r="61" customFormat="false" ht="15" hidden="false" customHeight="false" outlineLevel="0" collapsed="false">
      <c r="A61" s="11" t="n">
        <v>301751.89</v>
      </c>
      <c r="C61" s="1" t="n">
        <v>0</v>
      </c>
      <c r="D61" s="1" t="n">
        <v>28.86</v>
      </c>
      <c r="I61" s="3"/>
      <c r="M61" s="8" t="n">
        <f aca="false">C61+D61</f>
        <v>28.86</v>
      </c>
    </row>
    <row r="62" customFormat="false" ht="15" hidden="false" customHeight="false" outlineLevel="0" collapsed="false">
      <c r="I62" s="3"/>
    </row>
    <row r="63" customFormat="false" ht="15" hidden="false" customHeight="false" outlineLevel="0" collapsed="false">
      <c r="I63" s="3"/>
    </row>
    <row r="64" customFormat="false" ht="15" hidden="false" customHeight="false" outlineLevel="0" collapsed="false">
      <c r="I64" s="3"/>
    </row>
    <row r="65" customFormat="false" ht="15" hidden="false" customHeight="false" outlineLevel="0" collapsed="false">
      <c r="I65" s="3"/>
    </row>
    <row r="66" customFormat="false" ht="15" hidden="false" customHeight="false" outlineLevel="0" collapsed="false">
      <c r="I66" s="3"/>
    </row>
    <row r="67" customFormat="false" ht="15" hidden="false" customHeight="false" outlineLevel="0" collapsed="false">
      <c r="A67" s="0" t="s">
        <v>16</v>
      </c>
      <c r="G67" s="3" t="n">
        <f aca="false">SUM(G6:G62)</f>
        <v>8613</v>
      </c>
      <c r="H67" s="3" t="n">
        <f aca="false">SUM(H6:H62)</f>
        <v>6861</v>
      </c>
      <c r="J67" s="12" t="n">
        <f aca="false">G67+H67</f>
        <v>15474</v>
      </c>
    </row>
    <row r="68" customFormat="false" ht="15" hidden="false" customHeight="false" outlineLevel="0" collapsed="false">
      <c r="I68" s="3"/>
    </row>
    <row r="70" customFormat="false" ht="15" hidden="false" customHeight="false" outlineLevel="0" collapsed="false">
      <c r="G70" s="13" t="n">
        <v>1.7099</v>
      </c>
      <c r="H70" s="14" t="n">
        <v>2.1122</v>
      </c>
      <c r="J70" s="13" t="n">
        <f aca="false">G70+H70</f>
        <v>3.8221</v>
      </c>
    </row>
    <row r="77" customFormat="false" ht="15" hidden="false" customHeight="false" outlineLevel="0" collapsed="false">
      <c r="N77" s="0" t="s">
        <v>14</v>
      </c>
      <c r="P77" s="0" t="s">
        <v>14</v>
      </c>
    </row>
    <row r="78" customFormat="false" ht="15" hidden="false" customHeight="false" outlineLevel="0" collapsed="false">
      <c r="N78" s="0" t="s">
        <v>17</v>
      </c>
      <c r="P78" s="0" t="s">
        <v>18</v>
      </c>
    </row>
    <row r="80" customFormat="false" ht="15" hidden="false" customHeight="false" outlineLevel="0" collapsed="false">
      <c r="N80" s="0" t="s">
        <v>14</v>
      </c>
      <c r="P80" s="0" t="s">
        <v>19</v>
      </c>
    </row>
    <row r="81" customFormat="false" ht="15" hidden="false" customHeight="false" outlineLevel="0" collapsed="false">
      <c r="N81" s="0" t="s">
        <v>20</v>
      </c>
      <c r="P81" s="0" t="s">
        <v>21</v>
      </c>
    </row>
    <row r="85" customFormat="false" ht="15" hidden="false" customHeight="false" outlineLevel="0" collapsed="false">
      <c r="N85" s="0" t="n">
        <v>132</v>
      </c>
      <c r="P85" s="0" t="n">
        <v>125</v>
      </c>
    </row>
  </sheetData>
  <mergeCells count="2">
    <mergeCell ref="C1:D1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8" activePane="bottomLeft" state="frozen"/>
      <selection pane="topLeft" activeCell="A1" activeCellId="0" sqref="A1"/>
      <selection pane="bottomLeft" activeCell="E97" activeCellId="0" sqref="E97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11.28"/>
    <col collapsed="false" customWidth="true" hidden="false" outlineLevel="0" max="2" min="2" style="0" width="9.7"/>
    <col collapsed="false" customWidth="true" hidden="false" outlineLevel="0" max="5" min="4" style="3" width="9.14"/>
    <col collapsed="false" customWidth="true" hidden="false" outlineLevel="0" max="7" min="7" style="1" width="17.42"/>
    <col collapsed="false" customWidth="true" hidden="false" outlineLevel="0" max="8" min="8" style="0" width="17.42"/>
    <col collapsed="false" customWidth="true" hidden="false" outlineLevel="0" max="10" min="9" style="1" width="9.14"/>
  </cols>
  <sheetData>
    <row r="1" customFormat="false" ht="15" hidden="false" customHeight="false" outlineLevel="0" collapsed="false">
      <c r="A1" s="15" t="s">
        <v>0</v>
      </c>
      <c r="B1" s="6" t="s">
        <v>22</v>
      </c>
      <c r="C1" s="6"/>
      <c r="D1" s="6" t="s">
        <v>23</v>
      </c>
      <c r="E1" s="6"/>
      <c r="G1" s="5" t="s">
        <v>24</v>
      </c>
      <c r="H1" s="5" t="s">
        <v>24</v>
      </c>
      <c r="J1" s="1" t="s">
        <v>25</v>
      </c>
    </row>
    <row r="2" customFormat="false" ht="15" hidden="false" customHeight="false" outlineLevel="0" collapsed="false">
      <c r="B2" s="5" t="s">
        <v>26</v>
      </c>
      <c r="C2" s="5" t="s">
        <v>27</v>
      </c>
      <c r="D2" s="16" t="s">
        <v>26</v>
      </c>
      <c r="E2" s="16" t="s">
        <v>27</v>
      </c>
      <c r="J2" s="1" t="s">
        <v>28</v>
      </c>
    </row>
    <row r="3" customFormat="false" ht="15" hidden="false" customHeight="false" outlineLevel="0" collapsed="false">
      <c r="B3" s="5" t="s">
        <v>29</v>
      </c>
      <c r="C3" s="5" t="s">
        <v>29</v>
      </c>
      <c r="D3" s="16" t="s">
        <v>30</v>
      </c>
      <c r="E3" s="16" t="s">
        <v>30</v>
      </c>
      <c r="G3" s="5" t="s">
        <v>29</v>
      </c>
      <c r="H3" s="5" t="s">
        <v>10</v>
      </c>
    </row>
    <row r="4" customFormat="false" ht="15" hidden="false" customHeight="false" outlineLevel="0" collapsed="false">
      <c r="A4" s="15" t="n">
        <v>20950</v>
      </c>
      <c r="B4" s="5" t="n">
        <v>5</v>
      </c>
      <c r="C4" s="5" t="n">
        <v>0</v>
      </c>
      <c r="D4" s="16"/>
      <c r="E4" s="16"/>
    </row>
    <row r="5" customFormat="false" ht="15" hidden="false" customHeight="false" outlineLevel="0" collapsed="false">
      <c r="B5" s="5"/>
      <c r="C5" s="5"/>
      <c r="D5" s="3" t="n">
        <f aca="false">ROUND(((((B4+B6)/2)*(A6-A4))/27),0)</f>
        <v>14</v>
      </c>
      <c r="E5" s="3" t="n">
        <f aca="false">ROUND(((((C4+C6)/2)*(A6-A4))/27),0)</f>
        <v>10</v>
      </c>
    </row>
    <row r="6" customFormat="false" ht="15" hidden="false" customHeight="false" outlineLevel="0" collapsed="false">
      <c r="A6" s="15" t="n">
        <f aca="false">A4+50</f>
        <v>21000</v>
      </c>
      <c r="B6" s="5" t="n">
        <f aca="false">5.1+5.1</f>
        <v>10.2</v>
      </c>
      <c r="C6" s="5" t="n">
        <v>10.5</v>
      </c>
    </row>
    <row r="7" customFormat="false" ht="15" hidden="false" customHeight="false" outlineLevel="0" collapsed="false">
      <c r="B7" s="5"/>
      <c r="C7" s="5"/>
      <c r="D7" s="3" t="n">
        <f aca="false">ROUND(((((B6+B8)/2)*(A8-A6))/27),0)</f>
        <v>22</v>
      </c>
      <c r="E7" s="3" t="n">
        <f aca="false">ROUND(((((C6+C8)/2)*(A8-A6))/27),0)</f>
        <v>26</v>
      </c>
      <c r="J7" s="5"/>
    </row>
    <row r="8" customFormat="false" ht="15" hidden="false" customHeight="false" outlineLevel="0" collapsed="false">
      <c r="A8" s="15" t="n">
        <f aca="false">A6+50</f>
        <v>21050</v>
      </c>
      <c r="B8" s="5" t="n">
        <f aca="false">8.2+5</f>
        <v>13.2</v>
      </c>
      <c r="C8" s="5" t="n">
        <v>17.4</v>
      </c>
      <c r="J8" s="5"/>
    </row>
    <row r="9" customFormat="false" ht="15" hidden="false" customHeight="false" outlineLevel="0" collapsed="false">
      <c r="B9" s="5"/>
      <c r="C9" s="5"/>
      <c r="D9" s="3" t="n">
        <f aca="false">ROUND(((((B8+B10)/2)*(A10-A8))/27),0)</f>
        <v>31</v>
      </c>
      <c r="E9" s="3" t="n">
        <f aca="false">ROUND(((((C8+C10)/2)*(A10-A8))/27),0)</f>
        <v>41</v>
      </c>
      <c r="J9" s="5"/>
    </row>
    <row r="10" customFormat="false" ht="15" hidden="false" customHeight="false" outlineLevel="0" collapsed="false">
      <c r="A10" s="15" t="n">
        <f aca="false">A8+50</f>
        <v>21100</v>
      </c>
      <c r="B10" s="5" t="n">
        <f aca="false">7.4+8.4+4.1</f>
        <v>19.9</v>
      </c>
      <c r="C10" s="5" t="n">
        <v>26.6</v>
      </c>
      <c r="J10" s="5"/>
    </row>
    <row r="11" customFormat="false" ht="15" hidden="false" customHeight="false" outlineLevel="0" collapsed="false">
      <c r="B11" s="5"/>
      <c r="C11" s="5"/>
      <c r="D11" s="3" t="n">
        <f aca="false">ROUND(((((B10+B12)/2)*(A12-A10))/27),0)</f>
        <v>30</v>
      </c>
      <c r="E11" s="3" t="n">
        <f aca="false">ROUND(((((C10+C12)/2)*(A12-A10))/27),0)</f>
        <v>59</v>
      </c>
      <c r="J11" s="5"/>
    </row>
    <row r="12" customFormat="false" ht="15" hidden="false" customHeight="false" outlineLevel="0" collapsed="false">
      <c r="A12" s="15" t="n">
        <f aca="false">A10+50</f>
        <v>21150</v>
      </c>
      <c r="B12" s="5" t="n">
        <f aca="false">7.7+5.3</f>
        <v>13</v>
      </c>
      <c r="C12" s="5" t="n">
        <v>36.9</v>
      </c>
      <c r="J12" s="5"/>
    </row>
    <row r="13" customFormat="false" ht="15" hidden="false" customHeight="false" outlineLevel="0" collapsed="false">
      <c r="B13" s="5"/>
      <c r="C13" s="5"/>
      <c r="D13" s="3" t="n">
        <f aca="false">ROUND(((((B12+B14)/2)*(A14-A12))/27),0)</f>
        <v>27</v>
      </c>
      <c r="E13" s="3" t="n">
        <f aca="false">ROUND(((((C12+C14)/2)*(A14-A12))/27),0)</f>
        <v>99</v>
      </c>
      <c r="J13" s="5"/>
    </row>
    <row r="14" customFormat="false" ht="15" hidden="false" customHeight="false" outlineLevel="0" collapsed="false">
      <c r="A14" s="15" t="n">
        <f aca="false">A12+50</f>
        <v>21200</v>
      </c>
      <c r="B14" s="5" t="n">
        <f aca="false">10.1+5.9</f>
        <v>16</v>
      </c>
      <c r="C14" s="5" t="n">
        <f aca="false">49.5+20.8</f>
        <v>70.3</v>
      </c>
      <c r="J14" s="5"/>
    </row>
    <row r="15" customFormat="false" ht="15" hidden="false" customHeight="false" outlineLevel="0" collapsed="false">
      <c r="B15" s="5"/>
      <c r="C15" s="5"/>
      <c r="D15" s="3" t="n">
        <f aca="false">ROUND(((((B14+B16)/2)*(A16-A14))/27),0)</f>
        <v>29</v>
      </c>
      <c r="E15" s="3" t="n">
        <f aca="false">ROUND(((((C14+C16)/2)*(A16-A14))/27),0)</f>
        <v>156</v>
      </c>
      <c r="J15" s="5"/>
    </row>
    <row r="16" customFormat="false" ht="15" hidden="false" customHeight="false" outlineLevel="0" collapsed="false">
      <c r="A16" s="15" t="n">
        <f aca="false">A14+50</f>
        <v>21250</v>
      </c>
      <c r="B16" s="5" t="n">
        <f aca="false">11+4</f>
        <v>15</v>
      </c>
      <c r="C16" s="5" t="n">
        <f aca="false">70.6+8.7+19.4</f>
        <v>98.7</v>
      </c>
      <c r="J16" s="5"/>
    </row>
    <row r="17" customFormat="false" ht="15" hidden="false" customHeight="false" outlineLevel="0" collapsed="false">
      <c r="B17" s="5"/>
      <c r="C17" s="5"/>
      <c r="D17" s="3" t="n">
        <f aca="false">ROUND(((((B16+B18)/2)*(A18-A16))/27),0)</f>
        <v>32</v>
      </c>
      <c r="E17" s="3" t="n">
        <f aca="false">ROUND(((((C16+C18)/2)*(A18-A16))/27),0)</f>
        <v>206</v>
      </c>
      <c r="J17" s="5"/>
    </row>
    <row r="18" customFormat="false" ht="15" hidden="false" customHeight="false" outlineLevel="0" collapsed="false">
      <c r="A18" s="15" t="n">
        <f aca="false">A16+50</f>
        <v>21300</v>
      </c>
      <c r="B18" s="5" t="n">
        <f aca="false">16+4</f>
        <v>20</v>
      </c>
      <c r="C18" s="5" t="n">
        <f aca="false">94.1+4.6+25.6</f>
        <v>124.3</v>
      </c>
      <c r="J18" s="5"/>
    </row>
    <row r="19" customFormat="false" ht="15" hidden="false" customHeight="false" outlineLevel="0" collapsed="false">
      <c r="B19" s="5"/>
      <c r="C19" s="5"/>
      <c r="D19" s="3" t="n">
        <f aca="false">ROUND(((((B18+B20)/2)*(A20-A18))/27),0)</f>
        <v>41</v>
      </c>
      <c r="E19" s="3" t="n">
        <f aca="false">ROUND(((((C18+C20)/2)*(A20-A18))/27),0)</f>
        <v>245</v>
      </c>
      <c r="J19" s="5"/>
    </row>
    <row r="20" customFormat="false" ht="15" hidden="false" customHeight="false" outlineLevel="0" collapsed="false">
      <c r="A20" s="15" t="n">
        <f aca="false">A18+50</f>
        <v>21350</v>
      </c>
      <c r="B20" s="5" t="n">
        <f aca="false">17.1+7.7</f>
        <v>24.8</v>
      </c>
      <c r="C20" s="5" t="n">
        <f aca="false">106.6+1.2+27.1+5.4</f>
        <v>140.3</v>
      </c>
      <c r="J20" s="5"/>
    </row>
    <row r="21" customFormat="false" ht="15" hidden="false" customHeight="false" outlineLevel="0" collapsed="false">
      <c r="B21" s="5"/>
      <c r="C21" s="5"/>
      <c r="D21" s="3" t="n">
        <f aca="false">ROUND(((((B20+B22)/2)*(A22-A20))/27),0)</f>
        <v>41</v>
      </c>
      <c r="E21" s="3" t="n">
        <f aca="false">ROUND(((((C20+C22)/2)*(A22-A20))/27),0)</f>
        <v>271</v>
      </c>
      <c r="J21" s="5"/>
    </row>
    <row r="22" customFormat="false" ht="15" hidden="false" customHeight="false" outlineLevel="0" collapsed="false">
      <c r="A22" s="15" t="n">
        <f aca="false">A20+50</f>
        <v>21400</v>
      </c>
      <c r="B22" s="5" t="n">
        <f aca="false">15.9+4</f>
        <v>19.9</v>
      </c>
      <c r="C22" s="5" t="n">
        <f aca="false">112.6+10.1+30</f>
        <v>152.7</v>
      </c>
      <c r="J22" s="5"/>
    </row>
    <row r="23" customFormat="false" ht="15" hidden="false" customHeight="false" outlineLevel="0" collapsed="false">
      <c r="B23" s="5"/>
      <c r="C23" s="5"/>
      <c r="D23" s="3" t="n">
        <f aca="false">ROUND(((((B22+B24)/2)*(A24-A22))/27),0)</f>
        <v>31</v>
      </c>
      <c r="E23" s="3" t="n">
        <f aca="false">ROUND(((((C22+C24)/2)*(A24-A22))/27),0)</f>
        <v>260</v>
      </c>
      <c r="J23" s="5"/>
    </row>
    <row r="24" customFormat="false" ht="15" hidden="false" customHeight="false" outlineLevel="0" collapsed="false">
      <c r="A24" s="15" t="n">
        <f aca="false">A22+50</f>
        <v>21450</v>
      </c>
      <c r="B24" s="5" t="n">
        <f aca="false">9.9+4</f>
        <v>13.9</v>
      </c>
      <c r="C24" s="5" t="n">
        <f aca="false">112.2+2.4+13.4</f>
        <v>128</v>
      </c>
      <c r="J24" s="5"/>
    </row>
    <row r="25" customFormat="false" ht="15" hidden="false" customHeight="false" outlineLevel="0" collapsed="false">
      <c r="B25" s="5"/>
      <c r="C25" s="5"/>
      <c r="D25" s="3" t="n">
        <f aca="false">ROUND(((((B24+B26)/2)*(A26-A24))/27),0)</f>
        <v>30</v>
      </c>
      <c r="E25" s="3" t="n">
        <f aca="false">ROUND(((((C24+C26)/2)*(A26-A24))/27),0)</f>
        <v>258</v>
      </c>
      <c r="J25" s="5"/>
    </row>
    <row r="26" customFormat="false" ht="15" hidden="false" customHeight="false" outlineLevel="0" collapsed="false">
      <c r="A26" s="15" t="n">
        <f aca="false">A24+50</f>
        <v>21500</v>
      </c>
      <c r="B26" s="5" t="n">
        <f aca="false">16.7+2.3</f>
        <v>19</v>
      </c>
      <c r="C26" s="5" t="n">
        <f aca="false">104.3+14.4+32.1</f>
        <v>150.8</v>
      </c>
      <c r="J26" s="5"/>
    </row>
    <row r="27" customFormat="false" ht="15" hidden="false" customHeight="false" outlineLevel="0" collapsed="false">
      <c r="B27" s="5"/>
      <c r="C27" s="5"/>
      <c r="D27" s="3" t="n">
        <f aca="false">ROUND(((((B26+B28)/2)*(A28-A26))/27),0)</f>
        <v>28</v>
      </c>
      <c r="E27" s="3" t="n">
        <f aca="false">ROUND(((((C26+C28)/2)*(A28-A26))/27),0)</f>
        <v>271</v>
      </c>
      <c r="J27" s="5"/>
      <c r="K27" s="3"/>
    </row>
    <row r="28" customFormat="false" ht="15" hidden="false" customHeight="false" outlineLevel="0" collapsed="false">
      <c r="A28" s="15" t="n">
        <f aca="false">A26+50</f>
        <v>21550</v>
      </c>
      <c r="B28" s="5" t="n">
        <f aca="false">6.8+3.9</f>
        <v>10.7</v>
      </c>
      <c r="C28" s="5" t="n">
        <f aca="false">97.7+14.1+29.7</f>
        <v>141.5</v>
      </c>
      <c r="J28" s="5"/>
    </row>
    <row r="29" customFormat="false" ht="15" hidden="false" customHeight="false" outlineLevel="0" collapsed="false">
      <c r="B29" s="5"/>
      <c r="C29" s="5"/>
      <c r="D29" s="3" t="n">
        <f aca="false">ROUND(((((B28+B30)/2)*(A30-A28))/27),0)</f>
        <v>16</v>
      </c>
      <c r="E29" s="3" t="n">
        <f aca="false">ROUND(((((C28+C30)/2)*(A30-A28))/27),0)</f>
        <v>267</v>
      </c>
      <c r="J29" s="5"/>
      <c r="K29" s="3"/>
    </row>
    <row r="30" customFormat="false" ht="15" hidden="false" customHeight="false" outlineLevel="0" collapsed="false">
      <c r="A30" s="15" t="n">
        <f aca="false">A28+50</f>
        <v>21600</v>
      </c>
      <c r="B30" s="5" t="n">
        <f aca="false">3+3.4</f>
        <v>6.4</v>
      </c>
      <c r="C30" s="5" t="n">
        <f aca="false">103.5+14.1+29.7</f>
        <v>147.3</v>
      </c>
      <c r="J30" s="5"/>
    </row>
    <row r="31" customFormat="false" ht="15" hidden="false" customHeight="false" outlineLevel="0" collapsed="false">
      <c r="B31" s="5"/>
      <c r="C31" s="5"/>
      <c r="D31" s="3" t="n">
        <f aca="false">ROUND(((((B30+B32)/2)*(A32-A30))/27),0)</f>
        <v>10</v>
      </c>
      <c r="E31" s="3" t="n">
        <f aca="false">ROUND(((((C30+C32)/2)*(A32-A30))/27),0)</f>
        <v>280</v>
      </c>
      <c r="J31" s="5"/>
    </row>
    <row r="32" customFormat="false" ht="15" hidden="false" customHeight="false" outlineLevel="0" collapsed="false">
      <c r="A32" s="15" t="n">
        <f aca="false">A30+50</f>
        <v>21650</v>
      </c>
      <c r="B32" s="5" t="n">
        <f aca="false">1.4+3.5</f>
        <v>4.9</v>
      </c>
      <c r="C32" s="5" t="n">
        <f aca="false">111.2+14.3+29.7</f>
        <v>155.2</v>
      </c>
      <c r="J32" s="5"/>
    </row>
    <row r="33" customFormat="false" ht="15" hidden="false" customHeight="false" outlineLevel="0" collapsed="false">
      <c r="B33" s="5"/>
      <c r="C33" s="5"/>
      <c r="D33" s="3" t="n">
        <f aca="false">ROUND(((((B32+B34)/2)*(A34-A32))/27),0)</f>
        <v>12</v>
      </c>
      <c r="E33" s="3" t="n">
        <f aca="false">ROUND(((((C32+C34)/2)*(A34-A32))/27),0)</f>
        <v>252</v>
      </c>
      <c r="J33" s="5"/>
    </row>
    <row r="34" customFormat="false" ht="15" hidden="false" customHeight="false" outlineLevel="0" collapsed="false">
      <c r="A34" s="15" t="n">
        <f aca="false">A32+50</f>
        <v>21700</v>
      </c>
      <c r="B34" s="5" t="n">
        <f aca="false">4.5+3.4</f>
        <v>7.9</v>
      </c>
      <c r="C34" s="5" t="n">
        <f aca="false">4.5+68.5+13.9+29.6</f>
        <v>116.5</v>
      </c>
      <c r="J34" s="5"/>
    </row>
    <row r="35" customFormat="false" ht="15" hidden="false" customHeight="false" outlineLevel="0" collapsed="false">
      <c r="B35" s="5"/>
      <c r="C35" s="5"/>
      <c r="D35" s="3" t="n">
        <f aca="false">ROUND(((((B34+B36)/2)*(A36-A34))/27),0)</f>
        <v>14</v>
      </c>
      <c r="E35" s="3" t="n">
        <f aca="false">ROUND(((((C34+C36)/2)*(A36-A34))/27),0)</f>
        <v>217</v>
      </c>
      <c r="J35" s="5"/>
    </row>
    <row r="36" customFormat="false" ht="15" hidden="false" customHeight="false" outlineLevel="0" collapsed="false">
      <c r="A36" s="15" t="n">
        <f aca="false">A34+50</f>
        <v>21750</v>
      </c>
      <c r="B36" s="5" t="n">
        <f aca="false">3.2+3.8</f>
        <v>7</v>
      </c>
      <c r="C36" s="5" t="n">
        <f aca="false">3.2+71.8+13.3+29.7</f>
        <v>118</v>
      </c>
      <c r="J36" s="5"/>
    </row>
    <row r="37" customFormat="false" ht="15" hidden="false" customHeight="false" outlineLevel="0" collapsed="false">
      <c r="B37" s="5"/>
      <c r="C37" s="5"/>
      <c r="D37" s="3" t="n">
        <f aca="false">ROUND(((((B36+B38)/2)*(A38-A36))/27),0)</f>
        <v>16</v>
      </c>
      <c r="E37" s="3" t="n">
        <f aca="false">ROUND(((((C36+C38)/2)*(A38-A36))/27),0)</f>
        <v>227</v>
      </c>
      <c r="J37" s="5"/>
    </row>
    <row r="38" customFormat="false" ht="15" hidden="false" customHeight="false" outlineLevel="0" collapsed="false">
      <c r="A38" s="15" t="n">
        <f aca="false">A36+50</f>
        <v>21800</v>
      </c>
      <c r="B38" s="5" t="n">
        <f aca="false">8.2+2</f>
        <v>10.2</v>
      </c>
      <c r="C38" s="5" t="n">
        <f aca="false">8.2+73.3+13.3+32.1</f>
        <v>126.9</v>
      </c>
      <c r="J38" s="5"/>
    </row>
    <row r="39" customFormat="false" ht="15" hidden="false" customHeight="false" outlineLevel="0" collapsed="false">
      <c r="B39" s="5"/>
      <c r="C39" s="5"/>
      <c r="D39" s="3" t="n">
        <f aca="false">ROUND(((((B38+B40)/2)*(A40-A38))/27),0)</f>
        <v>49</v>
      </c>
      <c r="E39" s="3" t="n">
        <f aca="false">ROUND(((((C38+C40)/2)*(A40-A38))/27),0)</f>
        <v>237</v>
      </c>
      <c r="J39" s="5"/>
    </row>
    <row r="40" customFormat="false" ht="15" hidden="false" customHeight="false" outlineLevel="0" collapsed="false">
      <c r="A40" s="15" t="n">
        <f aca="false">A38+50</f>
        <v>21850</v>
      </c>
      <c r="B40" s="5" t="n">
        <f aca="false">29.6+2.1+11.5</f>
        <v>43.2</v>
      </c>
      <c r="C40" s="5" t="n">
        <f aca="false">29.6+55.5+12.5+31</f>
        <v>128.6</v>
      </c>
      <c r="J40" s="5"/>
    </row>
    <row r="41" customFormat="false" ht="15" hidden="false" customHeight="false" outlineLevel="0" collapsed="false">
      <c r="B41" s="5"/>
      <c r="C41" s="5"/>
      <c r="D41" s="3" t="n">
        <f aca="false">ROUND(((((B40+B42)/2)*(A42-A40))/27),0)</f>
        <v>67</v>
      </c>
      <c r="E41" s="3" t="n">
        <f aca="false">ROUND(((((C40+C42)/2)*(A42-A40))/27),0)</f>
        <v>224</v>
      </c>
      <c r="J41" s="5"/>
    </row>
    <row r="42" customFormat="false" ht="15" hidden="false" customHeight="false" outlineLevel="0" collapsed="false">
      <c r="A42" s="15" t="n">
        <f aca="false">A40+50</f>
        <v>21900</v>
      </c>
      <c r="B42" s="5" t="n">
        <f aca="false">11.1+15.3+2.7</f>
        <v>29.1</v>
      </c>
      <c r="C42" s="5" t="n">
        <f aca="false">11.1+15.3+42.1+13+31.5</f>
        <v>113</v>
      </c>
      <c r="J42" s="5"/>
    </row>
    <row r="43" customFormat="false" ht="15" hidden="false" customHeight="false" outlineLevel="0" collapsed="false">
      <c r="B43" s="5"/>
      <c r="C43" s="5"/>
      <c r="D43" s="3" t="n">
        <f aca="false">ROUND(((((B42+B44)/2)*(A44-A42))/27),0)</f>
        <v>48</v>
      </c>
      <c r="E43" s="3" t="n">
        <f aca="false">ROUND(((((C42+C44)/2)*(A44-A42))/27),0)</f>
        <v>196</v>
      </c>
      <c r="J43" s="5"/>
    </row>
    <row r="44" customFormat="false" ht="15" hidden="false" customHeight="false" outlineLevel="0" collapsed="false">
      <c r="A44" s="15" t="n">
        <f aca="false">A42+50</f>
        <v>21950</v>
      </c>
      <c r="B44" s="5" t="n">
        <f aca="false">5.1+15.4+1.7</f>
        <v>22.2</v>
      </c>
      <c r="C44" s="5" t="n">
        <f aca="false">5.1+15.4+37.4+10.8+29.6</f>
        <v>98.3</v>
      </c>
      <c r="J44" s="5"/>
    </row>
    <row r="45" customFormat="false" ht="15" hidden="false" customHeight="false" outlineLevel="0" collapsed="false">
      <c r="B45" s="5"/>
      <c r="C45" s="5"/>
      <c r="D45" s="3" t="n">
        <f aca="false">ROUND(((((B44+B46)/2)*(A46-A44))/27),0)</f>
        <v>55</v>
      </c>
      <c r="E45" s="3" t="n">
        <f aca="false">ROUND(((((C44+C46)/2)*(A46-A44))/27),0)</f>
        <v>197</v>
      </c>
      <c r="J45" s="5"/>
    </row>
    <row r="46" customFormat="false" ht="15" hidden="false" customHeight="false" outlineLevel="0" collapsed="false">
      <c r="A46" s="15" t="n">
        <f aca="false">A44+50</f>
        <v>22000</v>
      </c>
      <c r="B46" s="5" t="n">
        <f aca="false">35.3+2</f>
        <v>37.3</v>
      </c>
      <c r="C46" s="5" t="n">
        <f aca="false">35.3+39.9+9.4+29.7</f>
        <v>114.3</v>
      </c>
      <c r="J46" s="5"/>
    </row>
    <row r="47" customFormat="false" ht="15" hidden="false" customHeight="false" outlineLevel="0" collapsed="false">
      <c r="B47" s="5"/>
      <c r="C47" s="5"/>
      <c r="D47" s="3" t="n">
        <f aca="false">ROUND(((((B46+B48)/2)*(A48-A46))/27),0)</f>
        <v>76</v>
      </c>
      <c r="E47" s="3" t="n">
        <f aca="false">ROUND(((((C46+C48)/2)*(A48-A46))/27),0)</f>
        <v>204</v>
      </c>
      <c r="J47" s="5"/>
    </row>
    <row r="48" customFormat="false" ht="15" hidden="false" customHeight="false" outlineLevel="0" collapsed="false">
      <c r="A48" s="15" t="n">
        <f aca="false">A46+50</f>
        <v>22050</v>
      </c>
      <c r="B48" s="5" t="n">
        <f aca="false">42+2.3</f>
        <v>44.3</v>
      </c>
      <c r="C48" s="5" t="n">
        <f aca="false">42+30.5+7.4+26.4</f>
        <v>106.3</v>
      </c>
      <c r="J48" s="5"/>
    </row>
    <row r="49" s="20" customFormat="true" ht="15" hidden="false" customHeight="false" outlineLevel="0" collapsed="false">
      <c r="A49" s="17"/>
      <c r="B49" s="18"/>
      <c r="C49" s="18"/>
      <c r="D49" s="19" t="n">
        <f aca="false">ROUND(((((B48+B50)/2)*(A50-A48))/27),0)</f>
        <v>80</v>
      </c>
      <c r="E49" s="19" t="n">
        <f aca="false">ROUND(((((C48+C50)/2)*(A50-A48))/27),0)</f>
        <v>201</v>
      </c>
      <c r="G49" s="21"/>
      <c r="I49" s="21"/>
      <c r="J49" s="18"/>
      <c r="M49" s="22"/>
      <c r="N49" s="22"/>
      <c r="O49" s="23"/>
      <c r="P49" s="23"/>
      <c r="Q49" s="23"/>
    </row>
    <row r="50" customFormat="false" ht="15" hidden="false" customHeight="false" outlineLevel="0" collapsed="false">
      <c r="A50" s="15" t="n">
        <f aca="false">A48+50</f>
        <v>22100</v>
      </c>
      <c r="B50" s="5" t="n">
        <f aca="false">40.3+1.6</f>
        <v>41.9</v>
      </c>
      <c r="C50" s="5" t="n">
        <f aca="false">40.3+29.9+12+28.2</f>
        <v>110.4</v>
      </c>
      <c r="J50" s="5"/>
    </row>
    <row r="51" customFormat="false" ht="15" hidden="false" customHeight="false" outlineLevel="0" collapsed="false">
      <c r="B51" s="5"/>
      <c r="C51" s="5"/>
      <c r="D51" s="3" t="n">
        <f aca="false">ROUND(((((B50+B52)/2)*(A52-A50))/27),0)</f>
        <v>78</v>
      </c>
      <c r="E51" s="3" t="n">
        <f aca="false">ROUND(((((C50+C52)/2)*(A52-A50))/27),0)</f>
        <v>202</v>
      </c>
      <c r="J51" s="5"/>
    </row>
    <row r="52" customFormat="false" ht="15" hidden="false" customHeight="false" outlineLevel="0" collapsed="false">
      <c r="A52" s="15" t="n">
        <f aca="false">A50+50</f>
        <v>22150</v>
      </c>
      <c r="B52" s="5" t="n">
        <f aca="false">39.2+3.4</f>
        <v>42.6</v>
      </c>
      <c r="C52" s="5" t="n">
        <f aca="false">39.2+29.9+14.4+15.5+5.7+3.4</f>
        <v>108.1</v>
      </c>
      <c r="J52" s="5"/>
    </row>
    <row r="53" customFormat="false" ht="15" hidden="false" customHeight="false" outlineLevel="0" collapsed="false">
      <c r="B53" s="5"/>
      <c r="C53" s="5"/>
      <c r="D53" s="3" t="n">
        <f aca="false">ROUND(((((B52+B54)/2)*(A54-A52))/27),0)</f>
        <v>79</v>
      </c>
      <c r="E53" s="3" t="n">
        <f aca="false">ROUND(((((C52+C54)/2)*(A54-A52))/27),0)</f>
        <v>208</v>
      </c>
      <c r="J53" s="5"/>
    </row>
    <row r="54" customFormat="false" ht="15" hidden="false" customHeight="false" outlineLevel="0" collapsed="false">
      <c r="A54" s="15" t="n">
        <f aca="false">A52+50</f>
        <v>22200</v>
      </c>
      <c r="B54" s="5" t="n">
        <f aca="false">39+3.3</f>
        <v>42.3</v>
      </c>
      <c r="C54" s="5" t="n">
        <f aca="false">39+33+21.2+14.3+5.7+3.3</f>
        <v>116.5</v>
      </c>
      <c r="J54" s="5"/>
    </row>
    <row r="55" customFormat="false" ht="15" hidden="false" customHeight="false" outlineLevel="0" collapsed="false">
      <c r="B55" s="5"/>
      <c r="C55" s="5"/>
      <c r="D55" s="3" t="n">
        <f aca="false">ROUND(((((B54+B56)/2)*(A56-A54))/27),0)</f>
        <v>71</v>
      </c>
      <c r="E55" s="3" t="n">
        <f aca="false">ROUND(((((C54+C56)/2)*(A56-A54))/27),0)</f>
        <v>214</v>
      </c>
      <c r="J55" s="5"/>
    </row>
    <row r="56" customFormat="false" ht="15" hidden="false" customHeight="false" outlineLevel="0" collapsed="false">
      <c r="A56" s="15" t="n">
        <f aca="false">A54+50</f>
        <v>22250</v>
      </c>
      <c r="B56" s="5" t="n">
        <f aca="false">31.3+3.6</f>
        <v>34.9</v>
      </c>
      <c r="C56" s="5" t="n">
        <f aca="false">31.3+34.8+27.4+12+5.9+3.6</f>
        <v>115</v>
      </c>
      <c r="J56" s="5"/>
    </row>
    <row r="57" customFormat="false" ht="15" hidden="false" customHeight="false" outlineLevel="0" collapsed="false">
      <c r="B57" s="5"/>
      <c r="C57" s="5"/>
      <c r="D57" s="3" t="n">
        <f aca="false">ROUND(((((B56+B58)/2)*(A58-A56))/27),0)</f>
        <v>61</v>
      </c>
      <c r="E57" s="3" t="n">
        <f aca="false">ROUND(((((C56+C58)/2)*(A58-A56))/27),0)</f>
        <v>200</v>
      </c>
      <c r="J57" s="5"/>
    </row>
    <row r="58" customFormat="false" ht="15" hidden="false" customHeight="false" outlineLevel="0" collapsed="false">
      <c r="A58" s="15" t="n">
        <f aca="false">A56+50</f>
        <v>22300</v>
      </c>
      <c r="B58" s="5" t="n">
        <f aca="false">27.4+3.4</f>
        <v>30.8</v>
      </c>
      <c r="C58" s="5" t="n">
        <f aca="false">46.4+34.2+10.1+5.7+3.4+1</f>
        <v>100.8</v>
      </c>
      <c r="J58" s="5"/>
    </row>
    <row r="59" customFormat="false" ht="15" hidden="false" customHeight="false" outlineLevel="0" collapsed="false">
      <c r="B59" s="5"/>
      <c r="C59" s="5"/>
      <c r="D59" s="3" t="n">
        <f aca="false">ROUND(((((B58+B60)/2)*(A60-A58))/27),0)</f>
        <v>55</v>
      </c>
      <c r="E59" s="3" t="n">
        <f aca="false">ROUND(((((C58+C60)/2)*(A60-A58))/27),0)</f>
        <v>221</v>
      </c>
      <c r="J59" s="5"/>
    </row>
    <row r="60" customFormat="false" ht="15" hidden="false" customHeight="false" outlineLevel="0" collapsed="false">
      <c r="A60" s="15" t="n">
        <f aca="false">A58+50</f>
        <v>22350</v>
      </c>
      <c r="B60" s="5" t="n">
        <f aca="false">25.1+3.3</f>
        <v>28.4</v>
      </c>
      <c r="C60" s="5" t="n">
        <f aca="false">25.1+59.3+37.5+7.4+5.5+3.3</f>
        <v>138.1</v>
      </c>
      <c r="J60" s="5"/>
    </row>
    <row r="61" customFormat="false" ht="15" hidden="false" customHeight="false" outlineLevel="0" collapsed="false">
      <c r="B61" s="5"/>
      <c r="C61" s="5"/>
      <c r="D61" s="3" t="n">
        <f aca="false">ROUND(((((B60+B62)/2)*(A62-A60))/27),0)</f>
        <v>48</v>
      </c>
      <c r="E61" s="3" t="n">
        <f aca="false">ROUND(((((C60+C62)/2)*(A62-A60))/27),0)</f>
        <v>268</v>
      </c>
      <c r="J61" s="5"/>
    </row>
    <row r="62" customFormat="false" ht="15" hidden="false" customHeight="false" outlineLevel="0" collapsed="false">
      <c r="A62" s="15" t="n">
        <f aca="false">A60+50</f>
        <v>22400</v>
      </c>
      <c r="B62" s="5" t="n">
        <f aca="false">19.5+3.4</f>
        <v>22.9</v>
      </c>
      <c r="C62" s="5" t="n">
        <f aca="false">19.5+72.9+5.9+5.8+3.4+44.3</f>
        <v>151.8</v>
      </c>
      <c r="J62" s="5"/>
    </row>
    <row r="63" customFormat="false" ht="15" hidden="false" customHeight="false" outlineLevel="0" collapsed="false">
      <c r="B63" s="5"/>
      <c r="C63" s="5"/>
      <c r="D63" s="3" t="n">
        <f aca="false">ROUND(((((B62+B64)/2)*(A64-A62))/27),0)</f>
        <v>44</v>
      </c>
      <c r="E63" s="3" t="n">
        <f aca="false">ROUND(((((C62+C64)/2)*(A64-A62))/27),0)</f>
        <v>283</v>
      </c>
      <c r="J63" s="5"/>
    </row>
    <row r="64" customFormat="false" ht="15" hidden="false" customHeight="false" outlineLevel="0" collapsed="false">
      <c r="A64" s="15" t="n">
        <f aca="false">A62+50</f>
        <v>22450</v>
      </c>
      <c r="B64" s="5" t="n">
        <f aca="false">21.6+3.3</f>
        <v>24.9</v>
      </c>
      <c r="C64" s="5" t="n">
        <f aca="false">90.7+3.3+46.3+4.1+5.7+3.3</f>
        <v>153.4</v>
      </c>
      <c r="J64" s="5"/>
    </row>
    <row r="65" customFormat="false" ht="15" hidden="false" customHeight="false" outlineLevel="0" collapsed="false">
      <c r="B65" s="5"/>
      <c r="C65" s="5"/>
      <c r="D65" s="3" t="n">
        <f aca="false">ROUND(((((B64+B66)/2)*(A66-A64))/27),0)</f>
        <v>49</v>
      </c>
      <c r="E65" s="3" t="n">
        <f aca="false">ROUND(((((C64+C66)/2)*(A66-A64))/27),0)</f>
        <v>326</v>
      </c>
      <c r="J65" s="5"/>
    </row>
    <row r="66" customFormat="false" ht="15" hidden="false" customHeight="false" outlineLevel="0" collapsed="false">
      <c r="A66" s="15" t="n">
        <f aca="false">A64+50</f>
        <v>22500</v>
      </c>
      <c r="B66" s="5" t="n">
        <f aca="false">24.8+3.5</f>
        <v>28.3</v>
      </c>
      <c r="C66" s="5" t="n">
        <f aca="false">24.8+108.6+4.5+49.1+2.8+5.8+3.5</f>
        <v>199.1</v>
      </c>
      <c r="J66" s="5"/>
    </row>
    <row r="67" customFormat="false" ht="15" hidden="false" customHeight="false" outlineLevel="0" collapsed="false">
      <c r="B67" s="5"/>
      <c r="C67" s="5"/>
      <c r="D67" s="3" t="n">
        <f aca="false">ROUND(((((B66+B68)/2)*(A68-A66))/27),0)</f>
        <v>55</v>
      </c>
      <c r="E67" s="3" t="n">
        <f aca="false">ROUND(((((C66+C68)/2)*(A68-A66))/27),0)</f>
        <v>490</v>
      </c>
      <c r="J67" s="5"/>
    </row>
    <row r="68" customFormat="false" ht="15" hidden="false" customHeight="false" outlineLevel="0" collapsed="false">
      <c r="A68" s="15" t="n">
        <f aca="false">A66+50</f>
        <v>22550</v>
      </c>
      <c r="B68" s="5" t="n">
        <f aca="false">27.3+3.4</f>
        <v>30.7</v>
      </c>
      <c r="C68" s="5" t="n">
        <f aca="false">135.4+27.3+6.1+139+14.4+5+3.4</f>
        <v>330.6</v>
      </c>
      <c r="J68" s="5"/>
    </row>
    <row r="69" customFormat="false" ht="15" hidden="false" customHeight="false" outlineLevel="0" collapsed="false">
      <c r="B69" s="5"/>
      <c r="C69" s="5"/>
      <c r="D69" s="3" t="n">
        <f aca="false">ROUND(((((B68+B70)/2)*(A70-A68))/27),0)</f>
        <v>51</v>
      </c>
      <c r="E69" s="3" t="n">
        <f aca="false">ROUND(((((C68+C70)/2)*(A70-A68))/27),0)</f>
        <v>479</v>
      </c>
      <c r="J69" s="5"/>
    </row>
    <row r="70" customFormat="false" ht="15" hidden="false" customHeight="false" outlineLevel="0" collapsed="false">
      <c r="A70" s="15" t="n">
        <f aca="false">A68+50</f>
        <v>22600</v>
      </c>
      <c r="B70" s="5" t="n">
        <v>24.4</v>
      </c>
      <c r="C70" s="5" t="n">
        <f aca="false">24.4+154.4+7.7</f>
        <v>186.5</v>
      </c>
      <c r="J70" s="5"/>
    </row>
    <row r="71" customFormat="false" ht="15" hidden="false" customHeight="false" outlineLevel="0" collapsed="false">
      <c r="B71" s="5"/>
      <c r="C71" s="5"/>
      <c r="D71" s="3" t="n">
        <f aca="false">ROUND(((((B70+B72)/2)*(A72-A70))/27),0)</f>
        <v>45</v>
      </c>
      <c r="E71" s="3" t="n">
        <f aca="false">ROUND(((((C70+C72)/2)*(A72-A70))/27),0)</f>
        <v>359</v>
      </c>
      <c r="J71" s="5"/>
    </row>
    <row r="72" customFormat="false" ht="15" hidden="false" customHeight="false" outlineLevel="0" collapsed="false">
      <c r="A72" s="15" t="n">
        <f aca="false">A70+50</f>
        <v>22650</v>
      </c>
      <c r="B72" s="5" t="n">
        <v>24.5</v>
      </c>
      <c r="C72" s="5" t="n">
        <f aca="false">24.5+166.2+10</f>
        <v>200.7</v>
      </c>
      <c r="J72" s="5"/>
    </row>
    <row r="73" customFormat="false" ht="15" hidden="false" customHeight="false" outlineLevel="0" collapsed="false">
      <c r="B73" s="5"/>
      <c r="C73" s="5"/>
      <c r="D73" s="3" t="n">
        <f aca="false">ROUND(((((B72+B74)/2)*(A74-A72))/27),0)</f>
        <v>44</v>
      </c>
      <c r="E73" s="3" t="n">
        <f aca="false">ROUND(((((C72+C74)/2)*(A74-A72))/27),0)</f>
        <v>359</v>
      </c>
      <c r="J73" s="5"/>
    </row>
    <row r="74" customFormat="false" ht="15" hidden="false" customHeight="false" outlineLevel="0" collapsed="false">
      <c r="A74" s="15" t="n">
        <f aca="false">A72+50</f>
        <v>22700</v>
      </c>
      <c r="B74" s="5" t="n">
        <v>23.5</v>
      </c>
      <c r="C74" s="5" t="n">
        <f aca="false">23.5+163.6</f>
        <v>187.1</v>
      </c>
      <c r="J74" s="5"/>
    </row>
    <row r="75" customFormat="false" ht="15" hidden="false" customHeight="false" outlineLevel="0" collapsed="false">
      <c r="B75" s="5"/>
      <c r="C75" s="5"/>
      <c r="D75" s="3" t="n">
        <f aca="false">ROUND(((((B74+B76)/2)*(A76-A74))/27),0)</f>
        <v>40</v>
      </c>
      <c r="E75" s="3" t="n">
        <f aca="false">ROUND(((((C74+C76)/2)*(A76-A74))/27),0)</f>
        <v>303</v>
      </c>
      <c r="J75" s="5"/>
    </row>
    <row r="76" customFormat="false" ht="15" hidden="false" customHeight="false" outlineLevel="0" collapsed="false">
      <c r="A76" s="15" t="n">
        <f aca="false">A74+50</f>
        <v>22750</v>
      </c>
      <c r="B76" s="5" t="n">
        <v>19.2</v>
      </c>
      <c r="C76" s="5" t="n">
        <f aca="false">19.2+3.1+118.1</f>
        <v>140.4</v>
      </c>
      <c r="J76" s="5"/>
    </row>
    <row r="77" customFormat="false" ht="15" hidden="false" customHeight="false" outlineLevel="0" collapsed="false">
      <c r="B77" s="5"/>
      <c r="C77" s="5"/>
      <c r="D77" s="3" t="n">
        <f aca="false">ROUND(((((B76+B78)/2)*(A78-A76))/27),0)</f>
        <v>42</v>
      </c>
      <c r="E77" s="3" t="n">
        <f aca="false">ROUND(((((C76+C78)/2)*(A78-A76))/27),0)</f>
        <v>316</v>
      </c>
      <c r="J77" s="5"/>
    </row>
    <row r="78" customFormat="false" ht="15" hidden="false" customHeight="false" outlineLevel="0" collapsed="false">
      <c r="A78" s="15" t="n">
        <f aca="false">A76+50</f>
        <v>22800</v>
      </c>
      <c r="B78" s="5" t="n">
        <v>26.4</v>
      </c>
      <c r="C78" s="5" t="n">
        <f aca="false">26.4+3.6+171.4</f>
        <v>201.4</v>
      </c>
      <c r="J78" s="5"/>
    </row>
    <row r="79" customFormat="false" ht="15" hidden="false" customHeight="false" outlineLevel="0" collapsed="false">
      <c r="B79" s="5"/>
      <c r="C79" s="5"/>
      <c r="D79" s="3" t="n">
        <f aca="false">ROUND(((((B78+B80)/2)*(A80-A78))/27),0)</f>
        <v>7</v>
      </c>
      <c r="E79" s="3" t="n">
        <f aca="false">ROUND(((((C78+C80)/2)*(A80-A78))/27),0)</f>
        <v>56</v>
      </c>
      <c r="J79" s="5"/>
    </row>
    <row r="80" customFormat="false" ht="15" hidden="false" customHeight="false" outlineLevel="0" collapsed="false">
      <c r="A80" s="15" t="n">
        <v>22807.37</v>
      </c>
      <c r="B80" s="5" t="n">
        <v>26</v>
      </c>
      <c r="C80" s="5" t="n">
        <v>211</v>
      </c>
      <c r="J80" s="5"/>
    </row>
    <row r="81" customFormat="false" ht="15" hidden="false" customHeight="false" outlineLevel="0" collapsed="false">
      <c r="B81" s="5"/>
      <c r="C81" s="5"/>
      <c r="D81" s="3" t="n">
        <f aca="false">ROUND(((((B80+B82)/2)*(A82-A80))/27),0)</f>
        <v>38</v>
      </c>
      <c r="E81" s="3" t="n">
        <f aca="false">ROUND(((((C80+C82)/2)*(A82-A80))/27),0)</f>
        <v>375</v>
      </c>
      <c r="J81" s="5"/>
    </row>
    <row r="82" customFormat="false" ht="15" hidden="false" customHeight="false" outlineLevel="0" collapsed="false">
      <c r="A82" s="15" t="n">
        <f aca="false">A78+50</f>
        <v>22850</v>
      </c>
      <c r="B82" s="5" t="n">
        <v>22.4</v>
      </c>
      <c r="C82" s="5" t="n">
        <f aca="false">22.4+13.6+228.3</f>
        <v>264.3</v>
      </c>
      <c r="J82" s="5"/>
    </row>
    <row r="83" customFormat="false" ht="15" hidden="false" customHeight="false" outlineLevel="0" collapsed="false">
      <c r="B83" s="5"/>
      <c r="C83" s="5"/>
      <c r="D83" s="3" t="n">
        <f aca="false">ROUND(((((B82+B84)/2)*(A84-A82))/27),0)</f>
        <v>21</v>
      </c>
      <c r="E83" s="3" t="n">
        <f aca="false">ROUND(((((C82+C84)/2)*(A84-A82))/27),0)</f>
        <v>215</v>
      </c>
      <c r="J83" s="5"/>
    </row>
    <row r="84" customFormat="false" ht="15" hidden="false" customHeight="false" outlineLevel="0" collapsed="false">
      <c r="A84" s="15" t="n">
        <v>22869.77</v>
      </c>
      <c r="B84" s="5" t="n">
        <v>33.8</v>
      </c>
      <c r="C84" s="5" t="n">
        <f aca="false">276.9+12+33.8</f>
        <v>322.7</v>
      </c>
      <c r="J84" s="5"/>
    </row>
    <row r="85" customFormat="false" ht="15" hidden="false" customHeight="false" outlineLevel="0" collapsed="false">
      <c r="B85" s="5"/>
      <c r="C85" s="5"/>
      <c r="D85" s="3" t="n">
        <f aca="false">ROUND(((((B84+B86)/2)*(A86-A84))/27),0)</f>
        <v>18</v>
      </c>
      <c r="E85" s="3" t="n">
        <f aca="false">ROUND(((((C84+C86)/2)*(A86-A84))/27),0)</f>
        <v>168</v>
      </c>
      <c r="J85" s="5"/>
    </row>
    <row r="86" customFormat="false" ht="15" hidden="false" customHeight="false" outlineLevel="0" collapsed="false">
      <c r="A86" s="15" t="n">
        <f aca="false">A82+33.78</f>
        <v>22883.78</v>
      </c>
      <c r="B86" s="5" t="n">
        <v>33.8</v>
      </c>
      <c r="C86" s="5" t="n">
        <f aca="false">33.8+1.3+12+276.9</f>
        <v>324</v>
      </c>
      <c r="J86" s="5"/>
    </row>
    <row r="87" customFormat="false" ht="15" hidden="false" customHeight="false" outlineLevel="0" collapsed="false">
      <c r="B87" s="5"/>
      <c r="C87" s="5"/>
      <c r="D87" s="3" t="n">
        <f aca="false">ROUND(((((B86+B88)/2)*(A88-A86))/27),0)</f>
        <v>37</v>
      </c>
      <c r="E87" s="3" t="n">
        <f aca="false">ROUND(((((C86+C88)/2)*(A88-A86))/27),0)</f>
        <v>251</v>
      </c>
      <c r="J87" s="5"/>
    </row>
    <row r="88" customFormat="false" ht="15" hidden="false" customHeight="false" outlineLevel="0" collapsed="false">
      <c r="A88" s="15" t="n">
        <v>22900</v>
      </c>
      <c r="B88" s="5" t="n">
        <v>89.8</v>
      </c>
      <c r="C88" s="5" t="n">
        <f aca="false">407.9+9.7+4.8+89.8</f>
        <v>512.2</v>
      </c>
      <c r="J88" s="5"/>
    </row>
    <row r="89" customFormat="false" ht="15" hidden="false" customHeight="false" outlineLevel="0" collapsed="false">
      <c r="B89" s="5"/>
      <c r="C89" s="5"/>
      <c r="D89" s="3" t="n">
        <f aca="false">ROUND(((((B88+B90)/2)*(A90-A88))/27),0)</f>
        <v>133</v>
      </c>
      <c r="E89" s="3" t="n">
        <f aca="false">ROUND(((((C88+C90)/2)*(A90-A88))/27),0)</f>
        <v>859</v>
      </c>
      <c r="J89" s="5"/>
    </row>
    <row r="90" customFormat="false" ht="15" hidden="false" customHeight="false" outlineLevel="0" collapsed="false">
      <c r="A90" s="15" t="n">
        <f aca="false">A88+50</f>
        <v>22950</v>
      </c>
      <c r="B90" s="5" t="n">
        <v>53.6</v>
      </c>
      <c r="C90" s="5" t="n">
        <f aca="false">349.6+12.8+53.6</f>
        <v>416</v>
      </c>
      <c r="J90" s="5"/>
    </row>
    <row r="91" customFormat="false" ht="15" hidden="false" customHeight="false" outlineLevel="0" collapsed="false">
      <c r="B91" s="5"/>
      <c r="C91" s="5"/>
      <c r="D91" s="3" t="n">
        <f aca="false">ROUND(((((B90+B92)/2)*(A92-A90))/27),0)</f>
        <v>114</v>
      </c>
      <c r="E91" s="3" t="n">
        <f aca="false">ROUND(((((C90+C92)/2)*(A92-A90))/27),0)</f>
        <v>1057</v>
      </c>
      <c r="J91" s="5"/>
    </row>
    <row r="92" customFormat="false" ht="15" hidden="false" customHeight="false" outlineLevel="0" collapsed="false">
      <c r="A92" s="15" t="n">
        <f aca="false">A90+50</f>
        <v>23000</v>
      </c>
      <c r="B92" s="5" t="n">
        <v>69.6</v>
      </c>
      <c r="C92" s="5" t="n">
        <f aca="false">75+12.5+638.5</f>
        <v>726</v>
      </c>
      <c r="J92" s="5"/>
    </row>
    <row r="93" customFormat="false" ht="15" hidden="false" customHeight="false" outlineLevel="0" collapsed="false">
      <c r="B93" s="5"/>
      <c r="C93" s="5"/>
      <c r="D93" s="3" t="n">
        <f aca="false">ROUND(((((B92+B94)/2)*(A94-A92))/27),0)</f>
        <v>142</v>
      </c>
      <c r="E93" s="3" t="n">
        <f aca="false">ROUND(((((C92+C94)/2)*(A94-A92))/27),0)</f>
        <v>1484</v>
      </c>
      <c r="J93" s="5"/>
    </row>
    <row r="94" customFormat="false" ht="15" hidden="false" customHeight="false" outlineLevel="0" collapsed="false">
      <c r="A94" s="15" t="n">
        <f aca="false">A92+50</f>
        <v>23050</v>
      </c>
      <c r="B94" s="5" t="n">
        <f aca="false">84.2</f>
        <v>84.2</v>
      </c>
      <c r="C94" s="5" t="n">
        <f aca="false">84.2+13.6+778.9</f>
        <v>876.7</v>
      </c>
      <c r="J94" s="5"/>
    </row>
    <row r="95" customFormat="false" ht="15" hidden="false" customHeight="false" outlineLevel="0" collapsed="false">
      <c r="B95" s="5"/>
      <c r="C95" s="5"/>
      <c r="D95" s="3" t="n">
        <f aca="false">ROUND(((((B94+B96)/2)*(A96-A94))/27),0)</f>
        <v>16</v>
      </c>
      <c r="E95" s="3" t="n">
        <f aca="false">ROUND(((((C94+C96)/2)*(A96-A94))/27),0)</f>
        <v>165</v>
      </c>
      <c r="J95" s="5"/>
    </row>
    <row r="96" customFormat="false" ht="15" hidden="false" customHeight="false" outlineLevel="0" collapsed="false">
      <c r="A96" s="15" t="n">
        <v>23054.8377</v>
      </c>
      <c r="B96" s="5" t="n">
        <v>93.5</v>
      </c>
      <c r="C96" s="5" t="n">
        <f aca="false">93.5+16.7+850.9</f>
        <v>961.1</v>
      </c>
      <c r="J96" s="5"/>
    </row>
    <row r="97" customFormat="false" ht="15" hidden="false" customHeight="false" outlineLevel="0" collapsed="false">
      <c r="B97" s="5"/>
      <c r="C97" s="5"/>
      <c r="J97" s="5"/>
    </row>
    <row r="98" customFormat="false" ht="15" hidden="false" customHeight="false" outlineLevel="0" collapsed="false">
      <c r="A98" s="15" t="n">
        <v>23084.68</v>
      </c>
      <c r="B98" s="5" t="n">
        <v>91.1</v>
      </c>
      <c r="C98" s="5" t="n">
        <v>921.3</v>
      </c>
      <c r="J98" s="5"/>
    </row>
    <row r="99" customFormat="false" ht="15" hidden="false" customHeight="false" outlineLevel="0" collapsed="false">
      <c r="B99" s="5"/>
      <c r="C99" s="5"/>
      <c r="J99" s="5"/>
    </row>
    <row r="100" customFormat="false" ht="15" hidden="false" customHeight="false" outlineLevel="0" collapsed="false">
      <c r="B100" s="5"/>
      <c r="C100" s="5"/>
      <c r="J100" s="5"/>
    </row>
    <row r="101" customFormat="false" ht="15" hidden="false" customHeight="false" outlineLevel="0" collapsed="false">
      <c r="B101" s="5"/>
      <c r="C101" s="5"/>
      <c r="J101" s="5"/>
    </row>
    <row r="102" customFormat="false" ht="15" hidden="false" customHeight="false" outlineLevel="0" collapsed="false">
      <c r="B102" s="5"/>
      <c r="C102" s="5"/>
      <c r="J102" s="5"/>
    </row>
    <row r="103" customFormat="false" ht="15" hidden="false" customHeight="false" outlineLevel="0" collapsed="false">
      <c r="A103" s="15" t="s">
        <v>31</v>
      </c>
      <c r="B103" s="5"/>
      <c r="C103" s="5"/>
      <c r="D103" s="3" t="n">
        <f aca="false">SUM(D5:D97)</f>
        <v>2087</v>
      </c>
      <c r="E103" s="3" t="n">
        <f aca="false">SUM(E5:E97)</f>
        <v>13262</v>
      </c>
      <c r="J103" s="5"/>
    </row>
    <row r="104" customFormat="false" ht="15" hidden="false" customHeight="false" outlineLevel="0" collapsed="false">
      <c r="B104" s="5"/>
      <c r="C104" s="5"/>
      <c r="J104" s="5"/>
    </row>
    <row r="105" customFormat="false" ht="15" hidden="false" customHeight="false" outlineLevel="0" collapsed="false">
      <c r="B105" s="5"/>
      <c r="C105" s="5"/>
      <c r="J105" s="5"/>
    </row>
    <row r="106" customFormat="false" ht="15" hidden="false" customHeight="false" outlineLevel="0" collapsed="false">
      <c r="B106" s="5"/>
      <c r="C106" s="5"/>
      <c r="J106" s="5"/>
    </row>
    <row r="107" customFormat="false" ht="15" hidden="false" customHeight="false" outlineLevel="0" collapsed="false">
      <c r="B107" s="5"/>
      <c r="C107" s="5"/>
      <c r="J107" s="5"/>
    </row>
    <row r="108" customFormat="false" ht="15" hidden="false" customHeight="false" outlineLevel="0" collapsed="false">
      <c r="B108" s="5"/>
      <c r="C108" s="5"/>
      <c r="J108" s="5"/>
    </row>
    <row r="109" customFormat="false" ht="15" hidden="false" customHeight="false" outlineLevel="0" collapsed="false">
      <c r="B109" s="5"/>
      <c r="C109" s="5"/>
      <c r="J109" s="5"/>
    </row>
    <row r="110" customFormat="false" ht="15" hidden="false" customHeight="false" outlineLevel="0" collapsed="false">
      <c r="B110" s="5"/>
      <c r="C110" s="5"/>
      <c r="J110" s="5"/>
    </row>
    <row r="111" customFormat="false" ht="15" hidden="false" customHeight="false" outlineLevel="0" collapsed="false">
      <c r="B111" s="5"/>
      <c r="C111" s="5"/>
      <c r="J111" s="5"/>
    </row>
    <row r="112" customFormat="false" ht="15" hidden="false" customHeight="false" outlineLevel="0" collapsed="false">
      <c r="B112" s="5"/>
      <c r="C112" s="5"/>
      <c r="J112" s="5"/>
    </row>
    <row r="113" customFormat="false" ht="15" hidden="false" customHeight="false" outlineLevel="0" collapsed="false">
      <c r="B113" s="5"/>
      <c r="C113" s="5"/>
      <c r="J113" s="5"/>
    </row>
    <row r="114" customFormat="false" ht="15" hidden="false" customHeight="false" outlineLevel="0" collapsed="false">
      <c r="B114" s="5"/>
      <c r="C114" s="5"/>
      <c r="J114" s="5"/>
    </row>
    <row r="115" customFormat="false" ht="15" hidden="false" customHeight="false" outlineLevel="0" collapsed="false">
      <c r="B115" s="5"/>
      <c r="C115" s="5"/>
      <c r="D115" s="16"/>
      <c r="E115" s="16"/>
      <c r="J115" s="5"/>
    </row>
    <row r="116" customFormat="false" ht="15" hidden="false" customHeight="false" outlineLevel="0" collapsed="false">
      <c r="B116" s="5"/>
      <c r="C116" s="5"/>
      <c r="D116" s="16"/>
      <c r="E116" s="16"/>
      <c r="J116" s="5"/>
    </row>
    <row r="117" customFormat="false" ht="15" hidden="false" customHeight="false" outlineLevel="0" collapsed="false">
      <c r="B117" s="5"/>
      <c r="C117" s="5"/>
      <c r="D117" s="16"/>
      <c r="E117" s="16"/>
    </row>
    <row r="118" customFormat="false" ht="15" hidden="false" customHeight="false" outlineLevel="0" collapsed="false">
      <c r="B118" s="5"/>
      <c r="C118" s="5"/>
    </row>
    <row r="119" customFormat="false" ht="15" hidden="false" customHeight="false" outlineLevel="0" collapsed="false">
      <c r="B119" s="5"/>
      <c r="C119" s="5"/>
    </row>
    <row r="120" customFormat="false" ht="15" hidden="false" customHeight="false" outlineLevel="0" collapsed="false">
      <c r="B120" s="5"/>
      <c r="C120" s="5"/>
    </row>
    <row r="121" customFormat="false" ht="15" hidden="false" customHeight="false" outlineLevel="0" collapsed="false">
      <c r="B121" s="5"/>
      <c r="C121" s="5"/>
    </row>
    <row r="122" customFormat="false" ht="15" hidden="false" customHeight="false" outlineLevel="0" collapsed="false">
      <c r="B122" s="5"/>
      <c r="C122" s="5"/>
    </row>
    <row r="123" customFormat="false" ht="15" hidden="false" customHeight="false" outlineLevel="0" collapsed="false">
      <c r="B123" s="5"/>
      <c r="C123" s="5"/>
    </row>
  </sheetData>
  <sheetProtection sheet="true" password="dc79" objects="true" scenarios="true"/>
  <mergeCells count="3">
    <mergeCell ref="B1:C1"/>
    <mergeCell ref="D1:E1"/>
    <mergeCell ref="O49:Q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27" activePane="bottomLeft" state="frozen"/>
      <selection pane="topLeft" activeCell="A1" activeCellId="0" sqref="A1"/>
      <selection pane="bottomLeft" activeCell="A44" activeCellId="0" sqref="A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5" min="4" style="3" width="9.14"/>
    <col collapsed="false" customWidth="true" hidden="false" outlineLevel="0" max="7" min="7" style="1" width="17.42"/>
    <col collapsed="false" customWidth="true" hidden="false" outlineLevel="0" max="8" min="8" style="0" width="17.42"/>
    <col collapsed="false" customWidth="true" hidden="false" outlineLevel="0" max="10" min="9" style="1" width="9.14"/>
  </cols>
  <sheetData>
    <row r="1" customFormat="false" ht="15" hidden="false" customHeight="false" outlineLevel="0" collapsed="false">
      <c r="A1" s="0" t="s">
        <v>0</v>
      </c>
      <c r="B1" s="6" t="s">
        <v>22</v>
      </c>
      <c r="C1" s="6"/>
      <c r="D1" s="6" t="s">
        <v>23</v>
      </c>
      <c r="E1" s="6"/>
      <c r="G1" s="5" t="s">
        <v>24</v>
      </c>
      <c r="H1" s="5" t="s">
        <v>24</v>
      </c>
      <c r="J1" s="1" t="s">
        <v>25</v>
      </c>
    </row>
    <row r="2" customFormat="false" ht="15" hidden="false" customHeight="false" outlineLevel="0" collapsed="false">
      <c r="B2" s="5" t="s">
        <v>26</v>
      </c>
      <c r="C2" s="5" t="s">
        <v>27</v>
      </c>
      <c r="D2" s="16" t="s">
        <v>26</v>
      </c>
      <c r="E2" s="16" t="s">
        <v>27</v>
      </c>
      <c r="J2" s="1" t="s">
        <v>28</v>
      </c>
    </row>
    <row r="3" customFormat="false" ht="15" hidden="false" customHeight="false" outlineLevel="0" collapsed="false">
      <c r="B3" s="5" t="s">
        <v>29</v>
      </c>
      <c r="C3" s="5" t="s">
        <v>29</v>
      </c>
      <c r="D3" s="16" t="s">
        <v>30</v>
      </c>
      <c r="E3" s="16" t="s">
        <v>30</v>
      </c>
      <c r="G3" s="5" t="s">
        <v>29</v>
      </c>
      <c r="H3" s="5" t="s">
        <v>10</v>
      </c>
    </row>
    <row r="4" customFormat="false" ht="15" hidden="false" customHeight="false" outlineLevel="0" collapsed="false">
      <c r="A4" s="0" t="n">
        <v>300438.88</v>
      </c>
      <c r="B4" s="5" t="n">
        <f aca="false">4.9+2.2</f>
        <v>7.1</v>
      </c>
      <c r="C4" s="5" t="n">
        <v>0</v>
      </c>
      <c r="D4" s="16"/>
      <c r="E4" s="16"/>
    </row>
    <row r="5" customFormat="false" ht="15" hidden="false" customHeight="false" outlineLevel="0" collapsed="false">
      <c r="B5" s="5"/>
      <c r="C5" s="5"/>
      <c r="D5" s="3" t="n">
        <f aca="false">ROUND(((((B4+B6)/2)*(A6-A4))/27),0)</f>
        <v>3</v>
      </c>
      <c r="E5" s="3" t="n">
        <f aca="false">ROUND(((((C4+C6)/2)*(A6-A4))/27),0)</f>
        <v>0</v>
      </c>
    </row>
    <row r="6" customFormat="false" ht="15" hidden="false" customHeight="false" outlineLevel="0" collapsed="false">
      <c r="A6" s="0" t="n">
        <v>300450</v>
      </c>
      <c r="B6" s="5" t="n">
        <f aca="false">5.2+0.7</f>
        <v>5.9</v>
      </c>
      <c r="C6" s="5" t="n">
        <v>0</v>
      </c>
    </row>
    <row r="7" customFormat="false" ht="15" hidden="false" customHeight="false" outlineLevel="0" collapsed="false">
      <c r="B7" s="5"/>
      <c r="C7" s="5"/>
      <c r="D7" s="3" t="n">
        <f aca="false">ROUND(((((B6+B8)/2)*(A8-A6))/27),0)</f>
        <v>10</v>
      </c>
      <c r="E7" s="3" t="n">
        <f aca="false">ROUND(((((C6+C8)/2)*(A8-A6))/27),0)</f>
        <v>12</v>
      </c>
      <c r="J7" s="5"/>
    </row>
    <row r="8" customFormat="false" ht="15" hidden="false" customHeight="false" outlineLevel="0" collapsed="false">
      <c r="A8" s="0" t="n">
        <v>300500</v>
      </c>
      <c r="B8" s="5" t="n">
        <f aca="false">1.9+2.9</f>
        <v>4.8</v>
      </c>
      <c r="C8" s="5" t="n">
        <v>13.3</v>
      </c>
      <c r="J8" s="5"/>
    </row>
    <row r="9" customFormat="false" ht="15" hidden="false" customHeight="false" outlineLevel="0" collapsed="false">
      <c r="B9" s="5"/>
      <c r="C9" s="5"/>
      <c r="D9" s="3" t="n">
        <f aca="false">ROUND(((((B8+B10)/2)*(A10-A8))/27),0)</f>
        <v>4</v>
      </c>
      <c r="E9" s="3" t="n">
        <f aca="false">ROUND(((((C8+C10)/2)*(A10-A8))/27),0)</f>
        <v>161</v>
      </c>
      <c r="J9" s="5"/>
    </row>
    <row r="10" customFormat="false" ht="15" hidden="false" customHeight="false" outlineLevel="0" collapsed="false">
      <c r="A10" s="0" t="n">
        <v>300550</v>
      </c>
      <c r="B10" s="5" t="n">
        <v>0</v>
      </c>
      <c r="C10" s="5" t="n">
        <f aca="false">115.2+45.2</f>
        <v>160.4</v>
      </c>
      <c r="J10" s="5"/>
    </row>
    <row r="11" customFormat="false" ht="15" hidden="false" customHeight="false" outlineLevel="0" collapsed="false">
      <c r="B11" s="5"/>
      <c r="C11" s="5"/>
      <c r="D11" s="3" t="n">
        <f aca="false">ROUND(((((B10+B12)/2)*(A12-A10))/27),0)</f>
        <v>1</v>
      </c>
      <c r="E11" s="3" t="n">
        <f aca="false">ROUND(((((C10+C12)/2)*(A12-A10))/27),0)</f>
        <v>422</v>
      </c>
      <c r="J11" s="5"/>
    </row>
    <row r="12" customFormat="false" ht="15" hidden="false" customHeight="false" outlineLevel="0" collapsed="false">
      <c r="A12" s="0" t="n">
        <v>300600</v>
      </c>
      <c r="B12" s="5" t="n">
        <v>0.8</v>
      </c>
      <c r="C12" s="5" t="n">
        <f aca="false">0.2+249.4+45.3</f>
        <v>294.9</v>
      </c>
      <c r="J12" s="5"/>
    </row>
    <row r="13" customFormat="false" ht="15" hidden="false" customHeight="false" outlineLevel="0" collapsed="false">
      <c r="B13" s="5"/>
      <c r="C13" s="5"/>
      <c r="D13" s="3" t="n">
        <f aca="false">ROUND(((((B12+B14)/2)*(A14-A12))/27),0)</f>
        <v>49</v>
      </c>
      <c r="E13" s="3" t="n">
        <f aca="false">ROUND(((((C12+C14)/2)*(A14-A12))/27),0)</f>
        <v>814</v>
      </c>
      <c r="J13" s="5"/>
    </row>
    <row r="14" customFormat="false" ht="15" hidden="false" customHeight="false" outlineLevel="0" collapsed="false">
      <c r="A14" s="0" t="n">
        <v>300650</v>
      </c>
      <c r="B14" s="5" t="n">
        <f aca="false">22.2+0.9+29.3</f>
        <v>52.4</v>
      </c>
      <c r="C14" s="5" t="n">
        <f aca="false">327.7+166.1+60.1+0.9+29.3</f>
        <v>584.1</v>
      </c>
      <c r="J14" s="5"/>
    </row>
    <row r="15" customFormat="false" ht="15" hidden="false" customHeight="false" outlineLevel="0" collapsed="false">
      <c r="B15" s="5"/>
      <c r="C15" s="5"/>
      <c r="D15" s="3" t="n">
        <f aca="false">ROUND(((((B14+B16)/2)*(A16-A14))/27),0)</f>
        <v>93</v>
      </c>
      <c r="E15" s="3" t="n">
        <f aca="false">ROUND(((((C14+C16)/2)*(A16-A14))/27),0)</f>
        <v>1783</v>
      </c>
      <c r="J15" s="5"/>
    </row>
    <row r="16" customFormat="false" ht="15" hidden="false" customHeight="false" outlineLevel="0" collapsed="false">
      <c r="A16" s="0" t="n">
        <f aca="false">A14+50</f>
        <v>300700</v>
      </c>
      <c r="B16" s="5" t="n">
        <f aca="false">12.6+35.2</f>
        <v>47.8</v>
      </c>
      <c r="C16" s="5" t="n">
        <f aca="false">35.2+4.4+1302.4</f>
        <v>1342</v>
      </c>
      <c r="J16" s="5"/>
    </row>
    <row r="17" customFormat="false" ht="15" hidden="false" customHeight="false" outlineLevel="0" collapsed="false">
      <c r="B17" s="5"/>
      <c r="C17" s="5"/>
      <c r="D17" s="3" t="n">
        <f aca="false">ROUND(((((B16+B18)/2)*(A18-A16))/27),0)</f>
        <v>89</v>
      </c>
      <c r="E17" s="3" t="n">
        <f aca="false">ROUND(((((C16+C18)/2)*(A18-A16))/27),0)</f>
        <v>3365</v>
      </c>
      <c r="J17" s="5"/>
    </row>
    <row r="18" customFormat="false" ht="15" hidden="false" customHeight="false" outlineLevel="0" collapsed="false">
      <c r="A18" s="0" t="n">
        <f aca="false">A16+50</f>
        <v>300750</v>
      </c>
      <c r="B18" s="5" t="n">
        <f aca="false">9.6+38.6</f>
        <v>48.2</v>
      </c>
      <c r="C18" s="5" t="n">
        <f aca="false">2246.8+5.8+38.6+0.9</f>
        <v>2292.1</v>
      </c>
      <c r="J18" s="5"/>
    </row>
    <row r="19" customFormat="false" ht="15" hidden="false" customHeight="false" outlineLevel="0" collapsed="false">
      <c r="B19" s="5"/>
      <c r="C19" s="5"/>
      <c r="D19" s="3" t="n">
        <f aca="false">ROUND(((((B18+B20)/2)*(A20-A18))/27),0)</f>
        <v>83</v>
      </c>
      <c r="E19" s="3" t="n">
        <f aca="false">ROUND(((((C18+C20)/2)*(A20-A18))/27),0)</f>
        <v>5050</v>
      </c>
      <c r="J19" s="5"/>
    </row>
    <row r="20" customFormat="false" ht="15" hidden="false" customHeight="false" outlineLevel="0" collapsed="false">
      <c r="A20" s="0" t="n">
        <f aca="false">A18+50</f>
        <v>300800</v>
      </c>
      <c r="B20" s="5" t="n">
        <f aca="false">0.2+0.3+0.01+0.8+40.3</f>
        <v>41.61</v>
      </c>
      <c r="C20" s="5" t="n">
        <f aca="false">10.1+40.3+0.8+3110.3</f>
        <v>3161.5</v>
      </c>
      <c r="J20" s="5"/>
    </row>
    <row r="21" customFormat="false" ht="15" hidden="false" customHeight="false" outlineLevel="0" collapsed="false">
      <c r="B21" s="5"/>
      <c r="C21" s="5"/>
      <c r="D21" s="3" t="n">
        <f aca="false">ROUND(((((B20+B22)/2)*(A22-A20))/27),0)</f>
        <v>78</v>
      </c>
      <c r="E21" s="3" t="n">
        <f aca="false">ROUND(((((C20+C22)/2)*(A22-A20))/27),0)</f>
        <v>5443</v>
      </c>
      <c r="J21" s="5"/>
    </row>
    <row r="22" customFormat="false" ht="15" hidden="false" customHeight="false" outlineLevel="0" collapsed="false">
      <c r="A22" s="0" t="n">
        <f aca="false">A20+50</f>
        <v>300850</v>
      </c>
      <c r="B22" s="5" t="n">
        <f aca="false">0.6+42.4</f>
        <v>43</v>
      </c>
      <c r="C22" s="5" t="n">
        <f aca="false">2664.8+0.6+42.4+8.2+0.6</f>
        <v>2716.6</v>
      </c>
      <c r="J22" s="5"/>
    </row>
    <row r="23" customFormat="false" ht="15" hidden="false" customHeight="false" outlineLevel="0" collapsed="false">
      <c r="B23" s="5"/>
      <c r="C23" s="5"/>
      <c r="D23" s="3" t="n">
        <f aca="false">ROUND(((((B22+B24)/2)*(A24-A22))/27),0)</f>
        <v>105</v>
      </c>
      <c r="E23" s="3" t="n">
        <f aca="false">ROUND(((((C22+C24)/2)*(A24-A22))/27),0)</f>
        <v>4394</v>
      </c>
      <c r="J23" s="5"/>
    </row>
    <row r="24" customFormat="false" ht="15" hidden="false" customHeight="false" outlineLevel="0" collapsed="false">
      <c r="A24" s="0" t="n">
        <f aca="false">A22+50</f>
        <v>300900</v>
      </c>
      <c r="B24" s="5" t="n">
        <f aca="false">25.1+0.6+45.2</f>
        <v>70.9</v>
      </c>
      <c r="C24" s="5" t="n">
        <f aca="false">0.6+45.2+10.4+1947.3+25.1</f>
        <v>2028.6</v>
      </c>
      <c r="J24" s="5"/>
    </row>
    <row r="25" customFormat="false" ht="15" hidden="false" customHeight="false" outlineLevel="0" collapsed="false">
      <c r="B25" s="5"/>
      <c r="C25" s="5"/>
      <c r="D25" s="3" t="n">
        <f aca="false">ROUND(((((B24+B26)/2)*(A26-A24))/27),0)</f>
        <v>155</v>
      </c>
      <c r="E25" s="3" t="n">
        <f aca="false">ROUND(((((C24+C26)/2)*(A26-A24))/27),0)</f>
        <v>3236</v>
      </c>
      <c r="J25" s="5"/>
    </row>
    <row r="26" customFormat="false" ht="15" hidden="false" customHeight="false" outlineLevel="0" collapsed="false">
      <c r="A26" s="0" t="n">
        <f aca="false">A24+50</f>
        <v>300950</v>
      </c>
      <c r="B26" s="5" t="n">
        <f aca="false">51.4+45.4</f>
        <v>96.8</v>
      </c>
      <c r="C26" s="5" t="n">
        <f aca="false">16.8+45.4+4.5+51.4+1348.4</f>
        <v>1466.5</v>
      </c>
      <c r="J26" s="5"/>
    </row>
    <row r="27" customFormat="false" ht="15" hidden="false" customHeight="false" outlineLevel="0" collapsed="false">
      <c r="B27" s="5"/>
      <c r="C27" s="5"/>
      <c r="D27" s="3" t="n">
        <f aca="false">ROUND(((((B26+B28)/2)*(A28-A26))/27),0)</f>
        <v>195</v>
      </c>
      <c r="E27" s="3" t="n">
        <f aca="false">ROUND(((((C26+C28)/2)*(A28-A26))/27),0)</f>
        <v>2127</v>
      </c>
      <c r="J27" s="5"/>
      <c r="K27" s="3"/>
    </row>
    <row r="28" customFormat="false" ht="15" hidden="false" customHeight="false" outlineLevel="0" collapsed="false">
      <c r="A28" s="0" t="n">
        <f aca="false">A26+50</f>
        <v>301000</v>
      </c>
      <c r="B28" s="5" t="n">
        <f aca="false">78.4+33+2</f>
        <v>113.4</v>
      </c>
      <c r="C28" s="5" t="n">
        <f aca="false">18.3+2+33+699.1+78.4</f>
        <v>830.8</v>
      </c>
      <c r="J28" s="5"/>
    </row>
    <row r="29" customFormat="false" ht="15" hidden="false" customHeight="false" outlineLevel="0" collapsed="false">
      <c r="B29" s="5"/>
      <c r="C29" s="5"/>
      <c r="D29" s="3" t="n">
        <f aca="false">ROUND(((((B28+B30)/2)*(A30-A28))/27),0)</f>
        <v>135</v>
      </c>
      <c r="E29" s="3" t="n">
        <f aca="false">ROUND(((((C28+C30)/2)*(A30-A28))/27),0)</f>
        <v>817</v>
      </c>
      <c r="J29" s="5"/>
      <c r="K29" s="3"/>
    </row>
    <row r="30" customFormat="false" ht="15" hidden="false" customHeight="false" outlineLevel="0" collapsed="false">
      <c r="A30" s="24" t="n">
        <f aca="false">A28+50</f>
        <v>301050</v>
      </c>
      <c r="B30" s="5" t="n">
        <f aca="false">2.7+30</f>
        <v>32.7</v>
      </c>
      <c r="C30" s="5" t="n">
        <f aca="false">14.5+3.9+30+2.7</f>
        <v>51.1</v>
      </c>
      <c r="J30" s="5"/>
    </row>
    <row r="31" customFormat="false" ht="15" hidden="false" customHeight="false" outlineLevel="0" collapsed="false">
      <c r="B31" s="5"/>
      <c r="C31" s="5"/>
      <c r="D31" s="3" t="n">
        <f aca="false">ROUND(((((B30+B32)/2)*(A32-A30))/27),0)</f>
        <v>85</v>
      </c>
      <c r="E31" s="3" t="n">
        <f aca="false">ROUND(((((C30+C32)/2)*(A32-A30))/27),0)</f>
        <v>118</v>
      </c>
      <c r="J31" s="5"/>
    </row>
    <row r="32" customFormat="false" ht="15" hidden="false" customHeight="false" outlineLevel="0" collapsed="false">
      <c r="A32" s="0" t="n">
        <f aca="false">A30+50</f>
        <v>301100</v>
      </c>
      <c r="B32" s="5" t="n">
        <f aca="false">1.9+47.5+9.3</f>
        <v>58.7</v>
      </c>
      <c r="C32" s="5" t="n">
        <f aca="false">4.9+22.2+1.9+47.5</f>
        <v>76.5</v>
      </c>
      <c r="J32" s="5"/>
    </row>
    <row r="33" customFormat="false" ht="15" hidden="false" customHeight="false" outlineLevel="0" collapsed="false">
      <c r="B33" s="5"/>
      <c r="C33" s="5"/>
      <c r="D33" s="3" t="n">
        <f aca="false">ROUND(((((B32+B34)/2)*(A34-A32))/27),0)</f>
        <v>106</v>
      </c>
      <c r="E33" s="3" t="n">
        <f aca="false">ROUND(((((C32+C34)/2)*(A34-A32))/27),0)</f>
        <v>146</v>
      </c>
      <c r="J33" s="5"/>
    </row>
    <row r="34" customFormat="false" ht="15" hidden="false" customHeight="false" outlineLevel="0" collapsed="false">
      <c r="A34" s="0" t="n">
        <f aca="false">A32+50</f>
        <v>301150</v>
      </c>
      <c r="B34" s="5" t="n">
        <f aca="false">0.2+47+8.2</f>
        <v>55.4</v>
      </c>
      <c r="C34" s="5" t="n">
        <f aca="false">20.2+2.2+47+11.4</f>
        <v>80.8</v>
      </c>
      <c r="J34" s="5"/>
    </row>
    <row r="35" customFormat="false" ht="15" hidden="false" customHeight="false" outlineLevel="0" collapsed="false">
      <c r="B35" s="5"/>
      <c r="C35" s="5"/>
      <c r="D35" s="3" t="n">
        <f aca="false">ROUND(((((B34+B36)/2)*(A36-A34))/27),0)</f>
        <v>99</v>
      </c>
      <c r="E35" s="3" t="n">
        <f aca="false">ROUND(((((C34+C36)/2)*(A36-A34))/27),0)</f>
        <v>146</v>
      </c>
      <c r="J35" s="5"/>
    </row>
    <row r="36" customFormat="false" ht="15" hidden="false" customHeight="false" outlineLevel="0" collapsed="false">
      <c r="A36" s="0" t="n">
        <f aca="false">A34+50</f>
        <v>301200</v>
      </c>
      <c r="B36" s="5" t="n">
        <f aca="false">2.2+45.4+4</f>
        <v>51.6</v>
      </c>
      <c r="C36" s="5" t="n">
        <f aca="false">11.3+45.4+2.2+18.5</f>
        <v>77.4</v>
      </c>
      <c r="J36" s="5"/>
    </row>
    <row r="37" customFormat="false" ht="15" hidden="false" customHeight="false" outlineLevel="0" collapsed="false">
      <c r="B37" s="5"/>
      <c r="C37" s="5"/>
      <c r="D37" s="3" t="n">
        <f aca="false">ROUND(((((B36+B38)/2)*(A38-A36))/27),0)</f>
        <v>103</v>
      </c>
      <c r="E37" s="3" t="n">
        <f aca="false">ROUND(((((C36+C38)/2)*(A38-A36))/27),0)</f>
        <v>122</v>
      </c>
      <c r="J37" s="5"/>
    </row>
    <row r="38" customFormat="false" ht="15" hidden="false" customHeight="false" outlineLevel="0" collapsed="false">
      <c r="A38" s="0" t="n">
        <f aca="false">A36+50</f>
        <v>301250</v>
      </c>
      <c r="B38" s="5" t="n">
        <f aca="false">0.3+35.5+11.8+11.7</f>
        <v>59.3</v>
      </c>
      <c r="C38" s="5" t="n">
        <f aca="false">3.4+11.8+2.9+35.5+0.3</f>
        <v>53.9</v>
      </c>
      <c r="J38" s="5"/>
    </row>
    <row r="39" customFormat="false" ht="15" hidden="false" customHeight="false" outlineLevel="0" collapsed="false">
      <c r="B39" s="5"/>
      <c r="C39" s="5"/>
      <c r="D39" s="3" t="n">
        <f aca="false">ROUND(((((B38+B40)/2)*(A40-A38))/27),0)</f>
        <v>96</v>
      </c>
      <c r="E39" s="3" t="n">
        <f aca="false">ROUND(((((C38+C40)/2)*(A40-A38))/27),0)</f>
        <v>105</v>
      </c>
      <c r="J39" s="5"/>
    </row>
    <row r="40" customFormat="false" ht="15" hidden="false" customHeight="false" outlineLevel="0" collapsed="false">
      <c r="A40" s="0" t="n">
        <f aca="false">A38+50</f>
        <v>301300</v>
      </c>
      <c r="B40" s="5" t="n">
        <f aca="false">0.5+42.9+0.8</f>
        <v>44.2</v>
      </c>
      <c r="C40" s="5" t="n">
        <f aca="false">15.8+0.5+42.9</f>
        <v>59.2</v>
      </c>
      <c r="J40" s="5"/>
    </row>
    <row r="41" customFormat="false" ht="15" hidden="false" customHeight="false" outlineLevel="0" collapsed="false">
      <c r="B41" s="5"/>
      <c r="C41" s="5"/>
      <c r="D41" s="3" t="n">
        <f aca="false">ROUND(((((B40+B42)/2)*(A42-A40))/27),0)</f>
        <v>79</v>
      </c>
      <c r="E41" s="3" t="n">
        <f aca="false">ROUND(((((C40+C42)/2)*(A42-A40))/27),0)</f>
        <v>106</v>
      </c>
      <c r="J41" s="5"/>
    </row>
    <row r="42" customFormat="false" ht="15" hidden="false" customHeight="false" outlineLevel="0" collapsed="false">
      <c r="A42" s="0" t="n">
        <f aca="false">A40+50</f>
        <v>301350</v>
      </c>
      <c r="B42" s="5" t="n">
        <f aca="false">0.5+39.2+1.1</f>
        <v>40.8</v>
      </c>
      <c r="C42" s="5" t="n">
        <f aca="false">0.5+39.2+13.2+2</f>
        <v>54.9</v>
      </c>
      <c r="J42" s="5"/>
    </row>
    <row r="43" customFormat="false" ht="15" hidden="false" customHeight="false" outlineLevel="0" collapsed="false">
      <c r="B43" s="5"/>
      <c r="C43" s="5"/>
      <c r="D43" s="3" t="n">
        <f aca="false">ROUND(((((B42+B44)/2)*(A44-A42))/27),0)</f>
        <v>280</v>
      </c>
      <c r="E43" s="3" t="n">
        <f aca="false">ROUND(((((C42+C44)/2)*(A44-A42))/27),0)</f>
        <v>153</v>
      </c>
      <c r="J43" s="5"/>
    </row>
    <row r="44" customFormat="false" ht="15" hidden="false" customHeight="false" outlineLevel="0" collapsed="false">
      <c r="A44" s="0" t="n">
        <f aca="false">A42+50</f>
        <v>301400</v>
      </c>
      <c r="B44" s="5" t="n">
        <f aca="false">0.7+13.3+20.4+140.5+77.3+9</f>
        <v>261.2</v>
      </c>
      <c r="C44" s="5" t="n">
        <f aca="false">77.3+9+4+13.3+0.7+6.2</f>
        <v>110.5</v>
      </c>
      <c r="J44" s="5"/>
    </row>
    <row r="45" customFormat="false" ht="15" hidden="false" customHeight="false" outlineLevel="0" collapsed="false">
      <c r="B45" s="5"/>
      <c r="C45" s="5"/>
      <c r="D45" s="3" t="n">
        <f aca="false">ROUND(((((B44+B46)/2)*(A46-A44))/27),0)</f>
        <v>382</v>
      </c>
      <c r="E45" s="3" t="n">
        <f aca="false">ROUND(((((C44+C46)/2)*(A46-A44))/27),0)</f>
        <v>642</v>
      </c>
      <c r="J45" s="5"/>
    </row>
    <row r="46" customFormat="false" ht="15" hidden="false" customHeight="false" outlineLevel="0" collapsed="false">
      <c r="A46" s="0" t="n">
        <f aca="false">A44+50</f>
        <v>301450</v>
      </c>
      <c r="B46" s="5" t="n">
        <f aca="false">38.1+113.3</f>
        <v>151.4</v>
      </c>
      <c r="C46" s="5" t="n">
        <f aca="false">431.4+38.1+113.3</f>
        <v>582.8</v>
      </c>
      <c r="J46" s="5"/>
    </row>
    <row r="47" customFormat="false" ht="15" hidden="false" customHeight="false" outlineLevel="0" collapsed="false">
      <c r="B47" s="5"/>
      <c r="C47" s="5"/>
      <c r="D47" s="3" t="n">
        <f aca="false">ROUND(((((B46+B48)/2)*(A48-A46))/27),0)</f>
        <v>211</v>
      </c>
      <c r="E47" s="3" t="n">
        <f aca="false">ROUND(((((C46+C48)/2)*(A48-A46))/27),0)</f>
        <v>1114</v>
      </c>
      <c r="J47" s="5"/>
    </row>
    <row r="48" customFormat="false" ht="15" hidden="false" customHeight="false" outlineLevel="0" collapsed="false">
      <c r="A48" s="0" t="n">
        <f aca="false">A46+50</f>
        <v>301500</v>
      </c>
      <c r="B48" s="5" t="n">
        <f aca="false">25.5+51.3</f>
        <v>76.8</v>
      </c>
      <c r="C48" s="5" t="n">
        <f aca="false">543.5+25.5+51.3</f>
        <v>620.3</v>
      </c>
      <c r="J48" s="5"/>
    </row>
    <row r="49" s="20" customFormat="true" ht="15" hidden="false" customHeight="false" outlineLevel="0" collapsed="false">
      <c r="B49" s="18"/>
      <c r="C49" s="18"/>
      <c r="D49" s="19"/>
      <c r="E49" s="19"/>
      <c r="G49" s="21"/>
      <c r="I49" s="21"/>
      <c r="J49" s="18"/>
      <c r="M49" s="22"/>
      <c r="N49" s="22"/>
      <c r="O49" s="23"/>
      <c r="P49" s="23"/>
      <c r="Q49" s="23"/>
    </row>
    <row r="50" customFormat="false" ht="15" hidden="false" customHeight="false" outlineLevel="0" collapsed="false">
      <c r="A50" s="24" t="n">
        <f aca="false">A48+50</f>
        <v>301550</v>
      </c>
      <c r="B50" s="5" t="n">
        <v>0</v>
      </c>
      <c r="C50" s="5" t="n">
        <v>0</v>
      </c>
      <c r="J50" s="5"/>
    </row>
    <row r="51" customFormat="false" ht="15" hidden="false" customHeight="false" outlineLevel="0" collapsed="false">
      <c r="B51" s="5"/>
      <c r="C51" s="5"/>
      <c r="J51" s="5"/>
    </row>
    <row r="52" customFormat="false" ht="15" hidden="false" customHeight="false" outlineLevel="0" collapsed="false">
      <c r="A52" s="24" t="n">
        <f aca="false">A50+50</f>
        <v>301600</v>
      </c>
      <c r="B52" s="5" t="n">
        <v>0</v>
      </c>
      <c r="C52" s="5" t="n">
        <v>0</v>
      </c>
      <c r="J52" s="5"/>
    </row>
    <row r="53" customFormat="false" ht="15" hidden="false" customHeight="false" outlineLevel="0" collapsed="false">
      <c r="B53" s="5"/>
      <c r="C53" s="5"/>
      <c r="J53" s="5"/>
    </row>
    <row r="54" customFormat="false" ht="15" hidden="false" customHeight="false" outlineLevel="0" collapsed="false">
      <c r="A54" s="24" t="n">
        <f aca="false">A52+50</f>
        <v>301650</v>
      </c>
      <c r="B54" s="5" t="n">
        <v>0</v>
      </c>
      <c r="C54" s="5" t="n">
        <v>0</v>
      </c>
      <c r="J54" s="5"/>
    </row>
    <row r="55" customFormat="false" ht="15" hidden="false" customHeight="false" outlineLevel="0" collapsed="false">
      <c r="B55" s="5"/>
      <c r="C55" s="5"/>
      <c r="J55" s="5"/>
    </row>
    <row r="56" customFormat="false" ht="15" hidden="false" customHeight="false" outlineLevel="0" collapsed="false">
      <c r="A56" s="24" t="n">
        <f aca="false">A54+50</f>
        <v>301700</v>
      </c>
      <c r="B56" s="5" t="n">
        <v>0</v>
      </c>
      <c r="C56" s="5" t="n">
        <v>0</v>
      </c>
      <c r="J56" s="5"/>
    </row>
    <row r="57" customFormat="false" ht="15" hidden="false" customHeight="false" outlineLevel="0" collapsed="false">
      <c r="B57" s="5"/>
      <c r="C57" s="5"/>
      <c r="J57" s="5"/>
    </row>
    <row r="58" customFormat="false" ht="15" hidden="false" customHeight="false" outlineLevel="0" collapsed="false">
      <c r="A58" s="24" t="n">
        <f aca="false">A56+38.2</f>
        <v>301738.2</v>
      </c>
      <c r="B58" s="5" t="n">
        <v>0</v>
      </c>
      <c r="C58" s="5" t="n">
        <v>0</v>
      </c>
      <c r="J58" s="5"/>
    </row>
    <row r="59" customFormat="false" ht="15" hidden="false" customHeight="false" outlineLevel="0" collapsed="false">
      <c r="B59" s="5"/>
      <c r="C59" s="5"/>
      <c r="J59" s="5"/>
    </row>
    <row r="60" customFormat="false" ht="15" hidden="false" customHeight="false" outlineLevel="0" collapsed="false">
      <c r="A60" s="24" t="n">
        <v>301750</v>
      </c>
      <c r="B60" s="5" t="n">
        <v>0</v>
      </c>
      <c r="C60" s="5" t="n">
        <v>0</v>
      </c>
      <c r="J60" s="5"/>
    </row>
    <row r="61" customFormat="false" ht="15" hidden="false" customHeight="false" outlineLevel="0" collapsed="false">
      <c r="B61" s="5"/>
      <c r="C61" s="5"/>
      <c r="J61" s="5"/>
    </row>
    <row r="62" customFormat="false" ht="15" hidden="false" customHeight="false" outlineLevel="0" collapsed="false">
      <c r="A62" s="24" t="n">
        <v>301751.9</v>
      </c>
      <c r="B62" s="5" t="n">
        <v>0</v>
      </c>
      <c r="C62" s="5" t="n">
        <v>0</v>
      </c>
      <c r="J62" s="5"/>
    </row>
    <row r="63" customFormat="false" ht="15" hidden="false" customHeight="false" outlineLevel="0" collapsed="false">
      <c r="B63" s="5"/>
      <c r="C63" s="5"/>
      <c r="J63" s="5"/>
    </row>
    <row r="64" customFormat="false" ht="15" hidden="false" customHeight="false" outlineLevel="0" collapsed="false">
      <c r="B64" s="5"/>
      <c r="C64" s="5"/>
      <c r="J64" s="5"/>
    </row>
    <row r="65" customFormat="false" ht="15" hidden="false" customHeight="false" outlineLevel="0" collapsed="false">
      <c r="B65" s="5"/>
      <c r="C65" s="5"/>
      <c r="J65" s="5"/>
    </row>
    <row r="66" customFormat="false" ht="15" hidden="false" customHeight="false" outlineLevel="0" collapsed="false">
      <c r="A66" s="0" t="s">
        <v>31</v>
      </c>
      <c r="B66" s="5"/>
      <c r="C66" s="5"/>
      <c r="D66" s="3" t="n">
        <f aca="false">SUM(D1:D47)</f>
        <v>2441</v>
      </c>
      <c r="E66" s="3" t="n">
        <f aca="false">SUM(E5:E47)</f>
        <v>30276</v>
      </c>
      <c r="J66" s="5"/>
    </row>
    <row r="67" customFormat="false" ht="15" hidden="false" customHeight="false" outlineLevel="0" collapsed="false">
      <c r="B67" s="5"/>
      <c r="C67" s="5"/>
      <c r="J67" s="5"/>
    </row>
    <row r="68" customFormat="false" ht="15" hidden="false" customHeight="false" outlineLevel="0" collapsed="false">
      <c r="B68" s="5"/>
      <c r="C68" s="5"/>
      <c r="J68" s="5"/>
    </row>
    <row r="69" customFormat="false" ht="15" hidden="false" customHeight="false" outlineLevel="0" collapsed="false">
      <c r="B69" s="5"/>
      <c r="C69" s="5"/>
      <c r="J69" s="5"/>
    </row>
    <row r="70" customFormat="false" ht="15" hidden="false" customHeight="false" outlineLevel="0" collapsed="false">
      <c r="B70" s="5"/>
      <c r="C70" s="5"/>
      <c r="J70" s="5"/>
    </row>
    <row r="71" customFormat="false" ht="15" hidden="false" customHeight="false" outlineLevel="0" collapsed="false">
      <c r="B71" s="5"/>
      <c r="C71" s="5"/>
      <c r="J71" s="5"/>
    </row>
    <row r="72" customFormat="false" ht="15" hidden="false" customHeight="false" outlineLevel="0" collapsed="false">
      <c r="B72" s="5"/>
      <c r="C72" s="5"/>
      <c r="J72" s="5"/>
    </row>
    <row r="73" customFormat="false" ht="15" hidden="false" customHeight="false" outlineLevel="0" collapsed="false">
      <c r="B73" s="5"/>
      <c r="C73" s="5"/>
      <c r="J73" s="5"/>
    </row>
    <row r="74" customFormat="false" ht="15" hidden="false" customHeight="false" outlineLevel="0" collapsed="false">
      <c r="B74" s="5"/>
      <c r="C74" s="5"/>
      <c r="J74" s="5"/>
    </row>
    <row r="75" customFormat="false" ht="15" hidden="false" customHeight="false" outlineLevel="0" collapsed="false">
      <c r="B75" s="5"/>
      <c r="C75" s="5"/>
      <c r="J75" s="5"/>
    </row>
    <row r="76" customFormat="false" ht="15" hidden="false" customHeight="false" outlineLevel="0" collapsed="false">
      <c r="B76" s="5"/>
      <c r="C76" s="5"/>
      <c r="J76" s="5"/>
    </row>
    <row r="77" customFormat="false" ht="15" hidden="false" customHeight="false" outlineLevel="0" collapsed="false">
      <c r="B77" s="5"/>
      <c r="C77" s="5"/>
      <c r="J77" s="5"/>
    </row>
    <row r="78" customFormat="false" ht="15" hidden="false" customHeight="false" outlineLevel="0" collapsed="false">
      <c r="B78" s="5"/>
      <c r="C78" s="5"/>
      <c r="D78" s="16"/>
      <c r="E78" s="16"/>
      <c r="J78" s="5"/>
    </row>
    <row r="79" customFormat="false" ht="15" hidden="false" customHeight="false" outlineLevel="0" collapsed="false">
      <c r="B79" s="5"/>
      <c r="C79" s="5"/>
      <c r="D79" s="16"/>
      <c r="E79" s="16"/>
      <c r="J79" s="5"/>
    </row>
    <row r="80" customFormat="false" ht="15" hidden="false" customHeight="false" outlineLevel="0" collapsed="false">
      <c r="B80" s="5"/>
      <c r="C80" s="5"/>
      <c r="D80" s="16"/>
      <c r="E80" s="16"/>
    </row>
    <row r="81" customFormat="false" ht="15" hidden="false" customHeight="false" outlineLevel="0" collapsed="false">
      <c r="B81" s="5"/>
      <c r="C81" s="5"/>
    </row>
    <row r="82" customFormat="false" ht="15" hidden="false" customHeight="false" outlineLevel="0" collapsed="false">
      <c r="B82" s="5"/>
      <c r="C82" s="5"/>
    </row>
    <row r="83" customFormat="false" ht="15" hidden="false" customHeight="false" outlineLevel="0" collapsed="false">
      <c r="B83" s="5"/>
      <c r="C83" s="5"/>
    </row>
    <row r="84" customFormat="false" ht="15" hidden="false" customHeight="false" outlineLevel="0" collapsed="false">
      <c r="B84" s="5"/>
      <c r="C84" s="5"/>
    </row>
    <row r="85" customFormat="false" ht="15" hidden="false" customHeight="false" outlineLevel="0" collapsed="false">
      <c r="B85" s="5"/>
      <c r="C85" s="5"/>
    </row>
    <row r="86" customFormat="false" ht="15" hidden="false" customHeight="false" outlineLevel="0" collapsed="false">
      <c r="B86" s="5"/>
      <c r="C86" s="5"/>
    </row>
  </sheetData>
  <sheetProtection sheet="true" password="d3b9" objects="true" scenarios="true"/>
  <mergeCells count="3">
    <mergeCell ref="B1:C1"/>
    <mergeCell ref="D1:E1"/>
    <mergeCell ref="O49:Q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F1" colorId="64" zoomScale="115" zoomScaleNormal="115" zoomScalePageLayoutView="100" workbookViewId="0">
      <selection pane="topLeft" activeCell="V21" activeCellId="0" sqref="V21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26" width="20.7"/>
    <col collapsed="false" customWidth="true" hidden="false" outlineLevel="0" max="12" min="3" style="1" width="9.14"/>
    <col collapsed="false" customWidth="true" hidden="false" outlineLevel="0" max="17" min="17" style="0" width="20.7"/>
  </cols>
  <sheetData>
    <row r="1" customFormat="false" ht="15.75" hidden="false" customHeight="true" outlineLevel="0" collapsed="false">
      <c r="A1" s="27" t="s">
        <v>32</v>
      </c>
      <c r="B1" s="28" t="s">
        <v>0</v>
      </c>
      <c r="C1" s="29" t="n">
        <v>203</v>
      </c>
      <c r="D1" s="30" t="n">
        <v>203</v>
      </c>
      <c r="E1" s="30" t="n">
        <v>203</v>
      </c>
      <c r="F1" s="30" t="n">
        <v>203</v>
      </c>
      <c r="G1" s="31" t="n">
        <v>840</v>
      </c>
      <c r="H1" s="31" t="n">
        <v>840</v>
      </c>
      <c r="I1" s="31" t="n">
        <v>840</v>
      </c>
      <c r="J1" s="31" t="n">
        <v>840</v>
      </c>
      <c r="K1" s="31" t="n">
        <v>840</v>
      </c>
      <c r="L1" s="32" t="n">
        <v>840</v>
      </c>
      <c r="M1" s="33"/>
      <c r="P1" s="27" t="s">
        <v>32</v>
      </c>
      <c r="Q1" s="28" t="s">
        <v>0</v>
      </c>
      <c r="R1" s="29" t="n">
        <v>203</v>
      </c>
      <c r="S1" s="30" t="n">
        <v>203</v>
      </c>
      <c r="T1" s="30" t="n">
        <v>203</v>
      </c>
      <c r="U1" s="30" t="n">
        <v>203</v>
      </c>
      <c r="V1" s="31" t="n">
        <v>840</v>
      </c>
      <c r="W1" s="31" t="n">
        <v>840</v>
      </c>
      <c r="X1" s="31" t="n">
        <v>840</v>
      </c>
      <c r="Y1" s="31" t="n">
        <v>840</v>
      </c>
      <c r="Z1" s="31" t="n">
        <v>840</v>
      </c>
      <c r="AA1" s="32" t="n">
        <v>840</v>
      </c>
    </row>
    <row r="2" customFormat="false" ht="15.75" hidden="false" customHeight="true" outlineLevel="0" collapsed="false">
      <c r="A2" s="27"/>
      <c r="B2" s="28"/>
      <c r="C2" s="34" t="s">
        <v>33</v>
      </c>
      <c r="D2" s="35" t="s">
        <v>33</v>
      </c>
      <c r="E2" s="36" t="s">
        <v>34</v>
      </c>
      <c r="F2" s="36" t="s">
        <v>34</v>
      </c>
      <c r="G2" s="37" t="s">
        <v>35</v>
      </c>
      <c r="H2" s="37" t="s">
        <v>35</v>
      </c>
      <c r="I2" s="37" t="s">
        <v>36</v>
      </c>
      <c r="J2" s="37" t="s">
        <v>36</v>
      </c>
      <c r="K2" s="37" t="s">
        <v>37</v>
      </c>
      <c r="L2" s="38" t="s">
        <v>37</v>
      </c>
      <c r="M2" s="33"/>
      <c r="P2" s="27"/>
      <c r="Q2" s="28"/>
      <c r="R2" s="34" t="s">
        <v>33</v>
      </c>
      <c r="S2" s="35" t="s">
        <v>33</v>
      </c>
      <c r="T2" s="36" t="s">
        <v>34</v>
      </c>
      <c r="U2" s="36" t="s">
        <v>34</v>
      </c>
      <c r="V2" s="37" t="s">
        <v>35</v>
      </c>
      <c r="W2" s="37" t="s">
        <v>35</v>
      </c>
      <c r="X2" s="37" t="s">
        <v>36</v>
      </c>
      <c r="Y2" s="37" t="s">
        <v>36</v>
      </c>
      <c r="Z2" s="37" t="s">
        <v>37</v>
      </c>
      <c r="AA2" s="38" t="s">
        <v>37</v>
      </c>
    </row>
    <row r="3" customFormat="false" ht="15" hidden="false" customHeight="true" outlineLevel="0" collapsed="false">
      <c r="A3" s="27"/>
      <c r="B3" s="28"/>
      <c r="C3" s="34"/>
      <c r="D3" s="35"/>
      <c r="E3" s="35"/>
      <c r="F3" s="35"/>
      <c r="G3" s="37"/>
      <c r="H3" s="37"/>
      <c r="I3" s="37"/>
      <c r="J3" s="37"/>
      <c r="K3" s="37"/>
      <c r="L3" s="38"/>
      <c r="M3" s="33"/>
      <c r="P3" s="27"/>
      <c r="Q3" s="28"/>
      <c r="R3" s="34"/>
      <c r="S3" s="35"/>
      <c r="T3" s="35"/>
      <c r="U3" s="35"/>
      <c r="V3" s="37"/>
      <c r="W3" s="37"/>
      <c r="X3" s="37"/>
      <c r="Y3" s="37"/>
      <c r="Z3" s="37"/>
      <c r="AA3" s="38"/>
    </row>
    <row r="4" customFormat="false" ht="15" hidden="false" customHeight="false" outlineLevel="0" collapsed="false">
      <c r="A4" s="27"/>
      <c r="B4" s="28"/>
      <c r="C4" s="34"/>
      <c r="D4" s="35"/>
      <c r="E4" s="35"/>
      <c r="F4" s="35"/>
      <c r="G4" s="37"/>
      <c r="H4" s="37"/>
      <c r="I4" s="37"/>
      <c r="J4" s="37"/>
      <c r="K4" s="37"/>
      <c r="L4" s="38"/>
      <c r="M4" s="33"/>
      <c r="P4" s="27"/>
      <c r="Q4" s="28"/>
      <c r="R4" s="34"/>
      <c r="S4" s="35"/>
      <c r="T4" s="35"/>
      <c r="U4" s="35"/>
      <c r="V4" s="37"/>
      <c r="W4" s="37"/>
      <c r="X4" s="37"/>
      <c r="Y4" s="37"/>
      <c r="Z4" s="37"/>
      <c r="AA4" s="38"/>
    </row>
    <row r="5" customFormat="false" ht="15" hidden="false" customHeight="false" outlineLevel="0" collapsed="false">
      <c r="A5" s="27"/>
      <c r="B5" s="28"/>
      <c r="C5" s="34"/>
      <c r="D5" s="35"/>
      <c r="E5" s="35"/>
      <c r="F5" s="35"/>
      <c r="G5" s="37"/>
      <c r="H5" s="37"/>
      <c r="I5" s="37"/>
      <c r="J5" s="37"/>
      <c r="K5" s="37"/>
      <c r="L5" s="38"/>
      <c r="M5" s="33"/>
      <c r="P5" s="27"/>
      <c r="Q5" s="28"/>
      <c r="R5" s="34"/>
      <c r="S5" s="35"/>
      <c r="T5" s="35"/>
      <c r="U5" s="35"/>
      <c r="V5" s="37"/>
      <c r="W5" s="37"/>
      <c r="X5" s="37"/>
      <c r="Y5" s="37"/>
      <c r="Z5" s="37"/>
      <c r="AA5" s="38"/>
    </row>
    <row r="6" customFormat="false" ht="15" hidden="false" customHeight="false" outlineLevel="0" collapsed="false">
      <c r="A6" s="27"/>
      <c r="B6" s="28"/>
      <c r="C6" s="34"/>
      <c r="D6" s="35"/>
      <c r="E6" s="35"/>
      <c r="F6" s="35"/>
      <c r="G6" s="37"/>
      <c r="H6" s="37"/>
      <c r="I6" s="37"/>
      <c r="J6" s="37"/>
      <c r="K6" s="37"/>
      <c r="L6" s="38"/>
      <c r="M6" s="33"/>
      <c r="P6" s="27"/>
      <c r="Q6" s="28"/>
      <c r="R6" s="34"/>
      <c r="S6" s="35"/>
      <c r="T6" s="35"/>
      <c r="U6" s="35"/>
      <c r="V6" s="37"/>
      <c r="W6" s="37"/>
      <c r="X6" s="37"/>
      <c r="Y6" s="37"/>
      <c r="Z6" s="37"/>
      <c r="AA6" s="38"/>
    </row>
    <row r="7" customFormat="false" ht="39.95" hidden="false" customHeight="true" outlineLevel="0" collapsed="false">
      <c r="A7" s="27"/>
      <c r="B7" s="28"/>
      <c r="C7" s="34"/>
      <c r="D7" s="35"/>
      <c r="E7" s="35"/>
      <c r="F7" s="35"/>
      <c r="G7" s="37"/>
      <c r="H7" s="37"/>
      <c r="I7" s="37"/>
      <c r="J7" s="37"/>
      <c r="K7" s="37"/>
      <c r="L7" s="38"/>
      <c r="M7" s="33"/>
      <c r="P7" s="27"/>
      <c r="Q7" s="28"/>
      <c r="R7" s="34"/>
      <c r="S7" s="35"/>
      <c r="T7" s="35"/>
      <c r="U7" s="35"/>
      <c r="V7" s="37"/>
      <c r="W7" s="37"/>
      <c r="X7" s="37"/>
      <c r="Y7" s="37"/>
      <c r="Z7" s="37"/>
      <c r="AA7" s="38"/>
    </row>
    <row r="8" customFormat="false" ht="15.75" hidden="false" customHeight="false" outlineLevel="0" collapsed="false">
      <c r="A8" s="27"/>
      <c r="B8" s="28"/>
      <c r="C8" s="39" t="s">
        <v>29</v>
      </c>
      <c r="D8" s="40" t="s">
        <v>30</v>
      </c>
      <c r="E8" s="40" t="s">
        <v>29</v>
      </c>
      <c r="F8" s="40" t="s">
        <v>30</v>
      </c>
      <c r="G8" s="41" t="s">
        <v>29</v>
      </c>
      <c r="H8" s="41" t="s">
        <v>30</v>
      </c>
      <c r="I8" s="41" t="s">
        <v>29</v>
      </c>
      <c r="J8" s="41" t="s">
        <v>30</v>
      </c>
      <c r="K8" s="41" t="s">
        <v>29</v>
      </c>
      <c r="L8" s="42" t="s">
        <v>30</v>
      </c>
      <c r="M8" s="33"/>
      <c r="P8" s="27"/>
      <c r="Q8" s="28"/>
      <c r="R8" s="39" t="s">
        <v>29</v>
      </c>
      <c r="S8" s="40" t="s">
        <v>30</v>
      </c>
      <c r="T8" s="40" t="s">
        <v>29</v>
      </c>
      <c r="U8" s="40" t="s">
        <v>30</v>
      </c>
      <c r="V8" s="41" t="s">
        <v>29</v>
      </c>
      <c r="W8" s="41" t="s">
        <v>30</v>
      </c>
      <c r="X8" s="41" t="s">
        <v>29</v>
      </c>
      <c r="Y8" s="41" t="s">
        <v>30</v>
      </c>
      <c r="Z8" s="41" t="s">
        <v>29</v>
      </c>
      <c r="AA8" s="42" t="s">
        <v>30</v>
      </c>
    </row>
    <row r="9" customFormat="false" ht="12.75" hidden="false" customHeight="true" outlineLevel="0" collapsed="false">
      <c r="A9" s="43"/>
      <c r="B9" s="44" t="s">
        <v>38</v>
      </c>
      <c r="C9" s="45"/>
      <c r="D9" s="46"/>
      <c r="E9" s="46"/>
      <c r="F9" s="46"/>
      <c r="G9" s="46"/>
      <c r="H9" s="46"/>
      <c r="I9" s="46"/>
      <c r="J9" s="46"/>
      <c r="K9" s="46"/>
      <c r="L9" s="47"/>
      <c r="P9" s="43"/>
      <c r="Q9" s="44" t="s">
        <v>38</v>
      </c>
      <c r="R9" s="45"/>
      <c r="S9" s="46"/>
      <c r="T9" s="46"/>
      <c r="U9" s="46"/>
      <c r="V9" s="46"/>
      <c r="W9" s="46"/>
      <c r="X9" s="46"/>
      <c r="Y9" s="46"/>
      <c r="Z9" s="46"/>
      <c r="AA9" s="47"/>
    </row>
    <row r="10" customFormat="false" ht="12.75" hidden="false" customHeight="true" outlineLevel="0" collapsed="false">
      <c r="A10" s="48"/>
      <c r="B10" s="49"/>
      <c r="C10" s="50"/>
      <c r="D10" s="51"/>
      <c r="E10" s="51"/>
      <c r="F10" s="51"/>
      <c r="G10" s="51"/>
      <c r="H10" s="51"/>
      <c r="I10" s="51"/>
      <c r="J10" s="51"/>
      <c r="K10" s="51"/>
      <c r="L10" s="52"/>
      <c r="P10" s="48"/>
      <c r="Q10" s="49"/>
      <c r="R10" s="50"/>
      <c r="S10" s="51"/>
      <c r="T10" s="51"/>
      <c r="U10" s="51"/>
      <c r="V10" s="51"/>
      <c r="W10" s="51"/>
      <c r="X10" s="51"/>
      <c r="Y10" s="51"/>
      <c r="Z10" s="51"/>
      <c r="AA10" s="52"/>
    </row>
    <row r="11" customFormat="false" ht="12.75" hidden="false" customHeight="true" outlineLevel="0" collapsed="false">
      <c r="A11" s="48" t="s">
        <v>39</v>
      </c>
      <c r="B11" s="49" t="n">
        <v>21674.28</v>
      </c>
      <c r="C11" s="50" t="n">
        <v>15.7</v>
      </c>
      <c r="D11" s="51"/>
      <c r="E11" s="51" t="n">
        <v>9.5</v>
      </c>
      <c r="F11" s="51"/>
      <c r="G11" s="51" t="n">
        <v>46.2</v>
      </c>
      <c r="H11" s="51"/>
      <c r="I11" s="51" t="n">
        <v>39.6</v>
      </c>
      <c r="J11" s="51"/>
      <c r="K11" s="51"/>
      <c r="L11" s="52"/>
      <c r="N11" s="0" t="s">
        <v>40</v>
      </c>
      <c r="P11" s="48" t="s">
        <v>39</v>
      </c>
      <c r="Q11" s="49" t="n">
        <v>22900</v>
      </c>
      <c r="R11" s="53" t="n">
        <v>15.2</v>
      </c>
      <c r="S11" s="51"/>
      <c r="T11" s="51" t="n">
        <f aca="false">12.2+17.8</f>
        <v>30</v>
      </c>
      <c r="U11" s="51"/>
      <c r="V11" s="51" t="n">
        <v>226</v>
      </c>
      <c r="W11" s="51"/>
      <c r="X11" s="51" t="n">
        <f aca="false">809.3+172.1</f>
        <v>981.4</v>
      </c>
      <c r="Y11" s="51"/>
      <c r="Z11" s="51" t="n">
        <v>132.6</v>
      </c>
      <c r="AA11" s="52"/>
    </row>
    <row r="12" customFormat="false" ht="12.75" hidden="false" customHeight="true" outlineLevel="0" collapsed="false">
      <c r="A12" s="48"/>
      <c r="B12" s="49"/>
      <c r="C12" s="50"/>
      <c r="D12" s="51" t="n">
        <f aca="false">ROUND((((C11+C13)/2)*(B13-B11))/27,0)</f>
        <v>15</v>
      </c>
      <c r="E12" s="51"/>
      <c r="F12" s="51" t="n">
        <f aca="false">ROUND((((E11+E13)/2)*(B13-B11))/27,0)</f>
        <v>9</v>
      </c>
      <c r="G12" s="51"/>
      <c r="H12" s="51" t="n">
        <f aca="false">ROUND((((G11+G13)/2)*(B13-B11))/27,0)</f>
        <v>44</v>
      </c>
      <c r="I12" s="51"/>
      <c r="J12" s="51" t="n">
        <f aca="false">ROUND((((I11+I13)/2)*(B13-B11))/27,0)</f>
        <v>38</v>
      </c>
      <c r="K12" s="51"/>
      <c r="L12" s="52"/>
      <c r="P12" s="48"/>
      <c r="Q12" s="54"/>
      <c r="R12" s="53"/>
      <c r="S12" s="51" t="n">
        <f aca="false">ROUND((((R11+R13)/2)*(Q13-Q11))/27,0)</f>
        <v>28</v>
      </c>
      <c r="T12" s="51"/>
      <c r="U12" s="51" t="n">
        <f aca="false">ROUND((((T11+T13)/2)*(Q13-Q11))/27,0)</f>
        <v>55</v>
      </c>
      <c r="V12" s="51"/>
      <c r="W12" s="51" t="n">
        <f aca="false">ROUND((((V11+V13)/2)*(Q13-Q11))/27,0)</f>
        <v>402</v>
      </c>
      <c r="X12" s="51"/>
      <c r="Y12" s="51" t="n">
        <f aca="false">ROUND((((X11+X13)/2)*(Q13-Q11))/27,0)</f>
        <v>1740</v>
      </c>
      <c r="Z12" s="51"/>
      <c r="AA12" s="52" t="n">
        <f aca="false">ROUND((((Z11+Z13)/2)*(Q13-Q11))/27,0)</f>
        <v>263</v>
      </c>
    </row>
    <row r="13" customFormat="false" ht="12.75" hidden="false" customHeight="true" outlineLevel="0" collapsed="false">
      <c r="A13" s="48" t="s">
        <v>39</v>
      </c>
      <c r="B13" s="49" t="n">
        <v>21700</v>
      </c>
      <c r="C13" s="53" t="n">
        <v>15.7</v>
      </c>
      <c r="D13" s="51"/>
      <c r="E13" s="51" t="n">
        <v>9.5</v>
      </c>
      <c r="F13" s="51"/>
      <c r="G13" s="51" t="n">
        <v>46.2</v>
      </c>
      <c r="H13" s="51"/>
      <c r="I13" s="51" t="n">
        <f aca="false">19.9+19.7</f>
        <v>39.6</v>
      </c>
      <c r="J13" s="51"/>
      <c r="K13" s="51"/>
      <c r="L13" s="52"/>
      <c r="P13" s="48" t="s">
        <v>39</v>
      </c>
      <c r="Q13" s="49" t="n">
        <f aca="false">Q11+50</f>
        <v>22950</v>
      </c>
      <c r="R13" s="53" t="n">
        <v>15.2</v>
      </c>
      <c r="S13" s="51"/>
      <c r="T13" s="51" t="n">
        <v>28.9</v>
      </c>
      <c r="U13" s="51"/>
      <c r="V13" s="51" t="n">
        <v>207.7</v>
      </c>
      <c r="W13" s="51"/>
      <c r="X13" s="51" t="n">
        <f aca="false">742.6+155</f>
        <v>897.6</v>
      </c>
      <c r="Y13" s="51"/>
      <c r="Z13" s="51" t="n">
        <v>151.7</v>
      </c>
      <c r="AA13" s="52"/>
    </row>
    <row r="14" customFormat="false" ht="12.75" hidden="false" customHeight="true" outlineLevel="0" collapsed="false">
      <c r="A14" s="48"/>
      <c r="B14" s="49"/>
      <c r="C14" s="53"/>
      <c r="D14" s="51" t="n">
        <f aca="false">ROUND((((C13+C15)/2)*(B15-B13))/27,0)</f>
        <v>29</v>
      </c>
      <c r="E14" s="51"/>
      <c r="F14" s="51" t="n">
        <f aca="false">ROUND((((E13+E15)/2)*(B15-B13))/27,0)</f>
        <v>18</v>
      </c>
      <c r="G14" s="51"/>
      <c r="H14" s="51" t="n">
        <f aca="false">ROUND((((G13+G15)/2)*(B15-B13))/27,0)</f>
        <v>87</v>
      </c>
      <c r="I14" s="51"/>
      <c r="J14" s="51" t="n">
        <f aca="false">ROUND((((I13+I15)/2)*(B15-B13))/27,0)</f>
        <v>82</v>
      </c>
      <c r="K14" s="51"/>
      <c r="L14" s="52"/>
      <c r="P14" s="48"/>
      <c r="Q14" s="54"/>
      <c r="R14" s="53"/>
      <c r="S14" s="51" t="n">
        <f aca="false">ROUND((((R13+R15)/2)*(Q15-Q13))/27,0)</f>
        <v>28</v>
      </c>
      <c r="T14" s="51"/>
      <c r="U14" s="51" t="n">
        <f aca="false">ROUND((((T13+T15)/2)*(Q15-Q13))/27,0)</f>
        <v>52</v>
      </c>
      <c r="V14" s="51"/>
      <c r="W14" s="51" t="n">
        <f aca="false">ROUND((((V13+V15)/2)*(Q15-Q13))/27,0)</f>
        <v>367</v>
      </c>
      <c r="X14" s="51"/>
      <c r="Y14" s="51" t="n">
        <f aca="false">ROUND((((X13+X15)/2)*(Q15-Q13))/27,0)</f>
        <v>1636</v>
      </c>
      <c r="Z14" s="51"/>
      <c r="AA14" s="52" t="n">
        <f aca="false">ROUND((((Z13+Z15)/2)*(Q15-Q13))/27,0)</f>
        <v>275</v>
      </c>
    </row>
    <row r="15" customFormat="false" ht="12.75" hidden="false" customHeight="true" outlineLevel="0" collapsed="false">
      <c r="A15" s="48" t="s">
        <v>39</v>
      </c>
      <c r="B15" s="49" t="n">
        <v>21750</v>
      </c>
      <c r="C15" s="53" t="n">
        <v>15.7</v>
      </c>
      <c r="D15" s="51"/>
      <c r="E15" s="51" t="n">
        <v>10</v>
      </c>
      <c r="F15" s="51"/>
      <c r="G15" s="51" t="n">
        <v>47.5</v>
      </c>
      <c r="H15" s="51"/>
      <c r="I15" s="51" t="n">
        <f aca="false">29.3+19.3</f>
        <v>48.6</v>
      </c>
      <c r="J15" s="51"/>
      <c r="K15" s="51"/>
      <c r="L15" s="52"/>
      <c r="P15" s="48" t="s">
        <v>39</v>
      </c>
      <c r="Q15" s="49" t="n">
        <f aca="false">Q13+50</f>
        <v>23000</v>
      </c>
      <c r="R15" s="53" t="n">
        <v>15.2</v>
      </c>
      <c r="S15" s="51"/>
      <c r="T15" s="51" t="n">
        <v>27.6</v>
      </c>
      <c r="U15" s="51"/>
      <c r="V15" s="51" t="n">
        <v>189.1</v>
      </c>
      <c r="W15" s="51"/>
      <c r="X15" s="51" t="n">
        <f aca="false">728.3+122.6+17.9</f>
        <v>868.8</v>
      </c>
      <c r="Y15" s="51"/>
      <c r="Z15" s="51" t="n">
        <v>145.3</v>
      </c>
      <c r="AA15" s="52"/>
    </row>
    <row r="16" customFormat="false" ht="12.75" hidden="false" customHeight="true" outlineLevel="0" collapsed="false">
      <c r="A16" s="48"/>
      <c r="B16" s="49"/>
      <c r="C16" s="53"/>
      <c r="D16" s="51" t="n">
        <f aca="false">ROUND((((C15+C17)/2)*(B17-B15))/27,0)</f>
        <v>29</v>
      </c>
      <c r="E16" s="51"/>
      <c r="F16" s="51" t="n">
        <f aca="false">ROUND((((E15+E17)/2)*(B17-B15))/27,0)</f>
        <v>20</v>
      </c>
      <c r="G16" s="51"/>
      <c r="H16" s="51" t="n">
        <f aca="false">ROUND((((G15+G17)/2)*(B17-B15))/27,0)</f>
        <v>89</v>
      </c>
      <c r="I16" s="51"/>
      <c r="J16" s="51" t="n">
        <f aca="false">ROUND((((I15+I17)/2)*(B17-B15))/27,0)</f>
        <v>128</v>
      </c>
      <c r="K16" s="51"/>
      <c r="L16" s="52"/>
      <c r="P16" s="48"/>
      <c r="Q16" s="54"/>
      <c r="R16" s="53"/>
      <c r="S16" s="51" t="n">
        <f aca="false">ROUND((((R15+R17)/2)*(Q17-Q15))/27,0)</f>
        <v>28</v>
      </c>
      <c r="T16" s="51"/>
      <c r="U16" s="51" t="n">
        <f aca="false">ROUND((((T15+T17)/2)*(Q17-Q15))/27,0)</f>
        <v>51</v>
      </c>
      <c r="V16" s="51"/>
      <c r="W16" s="51" t="n">
        <f aca="false">ROUND((((V15+V17)/2)*(Q17-Q15))/27,0)</f>
        <v>347</v>
      </c>
      <c r="X16" s="51"/>
      <c r="Y16" s="51" t="n">
        <f aca="false">ROUND((((X15+X17)/2)*(Q17-Q15))/27,0)</f>
        <v>1572</v>
      </c>
      <c r="Z16" s="51"/>
      <c r="AA16" s="52" t="n">
        <f aca="false">ROUND((((Z15+Z17)/2)*(Q17-Q15))/27,0)</f>
        <v>263</v>
      </c>
    </row>
    <row r="17" customFormat="false" ht="12.75" hidden="false" customHeight="true" outlineLevel="0" collapsed="false">
      <c r="A17" s="48" t="s">
        <v>39</v>
      </c>
      <c r="B17" s="49" t="n">
        <f aca="false">B15+50</f>
        <v>21800</v>
      </c>
      <c r="C17" s="53" t="n">
        <v>15.5</v>
      </c>
      <c r="D17" s="51"/>
      <c r="E17" s="51" t="n">
        <v>12</v>
      </c>
      <c r="F17" s="51"/>
      <c r="G17" s="51" t="n">
        <v>49.1</v>
      </c>
      <c r="H17" s="51"/>
      <c r="I17" s="51" t="n">
        <f aca="false">74.5+15.4</f>
        <v>89.9</v>
      </c>
      <c r="J17" s="51"/>
      <c r="K17" s="51"/>
      <c r="L17" s="52"/>
      <c r="P17" s="48" t="s">
        <v>39</v>
      </c>
      <c r="Q17" s="49" t="n">
        <f aca="false">Q15+50</f>
        <v>23050</v>
      </c>
      <c r="R17" s="53" t="n">
        <v>15.1</v>
      </c>
      <c r="S17" s="51"/>
      <c r="T17" s="51" t="n">
        <v>27.9</v>
      </c>
      <c r="U17" s="51"/>
      <c r="V17" s="51" t="n">
        <v>185.3</v>
      </c>
      <c r="W17" s="51"/>
      <c r="X17" s="51" t="n">
        <f aca="false">697.3+94.5+37.4</f>
        <v>829.2</v>
      </c>
      <c r="Y17" s="51"/>
      <c r="Z17" s="51" t="n">
        <v>138.7</v>
      </c>
      <c r="AA17" s="52"/>
    </row>
    <row r="18" customFormat="false" ht="12.75" hidden="false" customHeight="true" outlineLevel="0" collapsed="false">
      <c r="A18" s="48"/>
      <c r="B18" s="49"/>
      <c r="C18" s="53"/>
      <c r="D18" s="51" t="n">
        <f aca="false">ROUND((((C17+C19)/2)*(B19-B17))/27,0)</f>
        <v>29</v>
      </c>
      <c r="E18" s="51"/>
      <c r="F18" s="51" t="n">
        <f aca="false">ROUND((((E17+E19)/2)*(B19-B17))/27,0)</f>
        <v>25</v>
      </c>
      <c r="G18" s="51"/>
      <c r="H18" s="51" t="n">
        <f aca="false">ROUND((((G17+G19)/2)*(B19-B17))/27,0)</f>
        <v>114</v>
      </c>
      <c r="I18" s="51"/>
      <c r="J18" s="51" t="n">
        <f aca="false">ROUND((((I17+I19)/2)*(B19-B17))/27,0)</f>
        <v>235</v>
      </c>
      <c r="K18" s="51"/>
      <c r="L18" s="52"/>
      <c r="P18" s="48"/>
      <c r="Q18" s="54"/>
      <c r="R18" s="53"/>
      <c r="S18" s="51" t="n">
        <f aca="false">ROUND((((R17+R19)/2)*(Q19-Q17))/27,0)</f>
        <v>3</v>
      </c>
      <c r="T18" s="51"/>
      <c r="U18" s="51" t="n">
        <f aca="false">ROUND((((T17+T19)/2)*(Q19-Q17))/27,0)</f>
        <v>5</v>
      </c>
      <c r="V18" s="51"/>
      <c r="W18" s="51" t="n">
        <f aca="false">ROUND((((V17+V19)/2)*(Q19-Q17))/27,0)</f>
        <v>33</v>
      </c>
      <c r="X18" s="51"/>
      <c r="Y18" s="51" t="n">
        <f aca="false">ROUND((((X17+X19)/2)*(Q19-Q17))/27,0)</f>
        <v>149</v>
      </c>
      <c r="Z18" s="51"/>
      <c r="AA18" s="52" t="n">
        <f aca="false">ROUND((((Z17+Z19)/2)*(Q19-Q17))/27,0)</f>
        <v>25</v>
      </c>
    </row>
    <row r="19" customFormat="false" ht="12.75" hidden="false" customHeight="true" outlineLevel="0" collapsed="false">
      <c r="A19" s="48" t="s">
        <v>41</v>
      </c>
      <c r="B19" s="49" t="n">
        <f aca="false">B17+50</f>
        <v>21850</v>
      </c>
      <c r="C19" s="53" t="n">
        <v>16.2</v>
      </c>
      <c r="D19" s="51"/>
      <c r="E19" s="51" t="n">
        <v>14.7</v>
      </c>
      <c r="F19" s="51"/>
      <c r="G19" s="51" t="n">
        <v>74.1</v>
      </c>
      <c r="H19" s="51"/>
      <c r="I19" s="51" t="n">
        <f aca="false">114.2+12.1+37.5</f>
        <v>163.8</v>
      </c>
      <c r="J19" s="51"/>
      <c r="K19" s="51"/>
      <c r="L19" s="52"/>
      <c r="P19" s="48" t="s">
        <v>41</v>
      </c>
      <c r="Q19" s="54" t="n">
        <v>23054.84</v>
      </c>
      <c r="R19" s="53" t="n">
        <v>14.9</v>
      </c>
      <c r="S19" s="51"/>
      <c r="T19" s="51" t="n">
        <v>27.9</v>
      </c>
      <c r="U19" s="51"/>
      <c r="V19" s="51" t="n">
        <v>181</v>
      </c>
      <c r="W19" s="51"/>
      <c r="X19" s="51" t="n">
        <f aca="false">690.2+93.6+45.9</f>
        <v>829.7</v>
      </c>
      <c r="Y19" s="51"/>
      <c r="Z19" s="51" t="n">
        <v>140.8</v>
      </c>
      <c r="AA19" s="52"/>
    </row>
    <row r="20" customFormat="false" ht="12.75" hidden="false" customHeight="true" outlineLevel="0" collapsed="false">
      <c r="A20" s="48"/>
      <c r="B20" s="49"/>
      <c r="C20" s="53"/>
      <c r="D20" s="51" t="n">
        <f aca="false">ROUND((((C19+C21)/2)*(B21-B19))/27,0)</f>
        <v>29</v>
      </c>
      <c r="E20" s="51"/>
      <c r="F20" s="51" t="n">
        <f aca="false">ROUND((((E19+E21)/2)*(B21-B19))/27,0)</f>
        <v>30</v>
      </c>
      <c r="G20" s="51"/>
      <c r="H20" s="51" t="n">
        <f aca="false">ROUND((((G19+G21)/2)*(B21-B19))/27,0)</f>
        <v>209</v>
      </c>
      <c r="I20" s="51"/>
      <c r="J20" s="51" t="n">
        <f aca="false">ROUND((((I19+I21)/2)*(B21-B19))/27,0)</f>
        <v>391</v>
      </c>
      <c r="K20" s="51"/>
      <c r="L20" s="52"/>
      <c r="P20" s="48"/>
      <c r="Q20" s="54"/>
      <c r="R20" s="53"/>
      <c r="S20" s="51" t="n">
        <f aca="false">ROUND((((R19+R21)/2)*(Q21-Q19))/27,0)</f>
        <v>17</v>
      </c>
      <c r="T20" s="51"/>
      <c r="U20" s="51" t="n">
        <f aca="false">ROUND((((T19+T21)/2)*(Q21-Q19))/27,0)</f>
        <v>31</v>
      </c>
      <c r="V20" s="51"/>
      <c r="W20" s="51" t="n">
        <f aca="false">ROUND((((V19+V21)/2)*(Q21-Q19))/27,0)</f>
        <v>203</v>
      </c>
      <c r="X20" s="51"/>
      <c r="Y20" s="51" t="n">
        <f aca="false">ROUND((((X19+X21)/2)*(Q21-Q19))/27,0)</f>
        <v>911</v>
      </c>
      <c r="Z20" s="51"/>
      <c r="AA20" s="52" t="n">
        <f aca="false">ROUND((((Z19+Z21)/2)*(Q21-Q19))/27,0)</f>
        <v>154</v>
      </c>
    </row>
    <row r="21" customFormat="false" ht="12.75" hidden="false" customHeight="true" outlineLevel="0" collapsed="false">
      <c r="A21" s="48" t="s">
        <v>41</v>
      </c>
      <c r="B21" s="49" t="n">
        <f aca="false">B19+50</f>
        <v>21900</v>
      </c>
      <c r="C21" s="53" t="n">
        <v>15.5</v>
      </c>
      <c r="D21" s="51"/>
      <c r="E21" s="51" t="n">
        <v>17.3</v>
      </c>
      <c r="F21" s="51"/>
      <c r="G21" s="51" t="n">
        <v>151.4</v>
      </c>
      <c r="H21" s="51"/>
      <c r="I21" s="51" t="n">
        <f aca="false">148.8+79.9+29.9</f>
        <v>258.6</v>
      </c>
      <c r="J21" s="51"/>
      <c r="K21" s="51"/>
      <c r="L21" s="52"/>
      <c r="P21" s="48" t="s">
        <v>41</v>
      </c>
      <c r="Q21" s="54" t="n">
        <v>23084.68</v>
      </c>
      <c r="R21" s="53" t="n">
        <v>15.2</v>
      </c>
      <c r="S21" s="51"/>
      <c r="T21" s="51" t="n">
        <v>27.8</v>
      </c>
      <c r="U21" s="51"/>
      <c r="V21" s="51" t="n">
        <v>186.4</v>
      </c>
      <c r="W21" s="51"/>
      <c r="X21" s="51" t="n">
        <f aca="false">685.4+122.5+11.5</f>
        <v>819.4</v>
      </c>
      <c r="Y21" s="51"/>
      <c r="Z21" s="51" t="n">
        <v>137</v>
      </c>
      <c r="AA21" s="52"/>
    </row>
    <row r="22" customFormat="false" ht="12.75" hidden="false" customHeight="true" outlineLevel="0" collapsed="false">
      <c r="A22" s="48"/>
      <c r="B22" s="49"/>
      <c r="C22" s="53"/>
      <c r="D22" s="51" t="n">
        <f aca="false">ROUND((((C21+C23)/2)*(B23-B21))/27,0)</f>
        <v>29</v>
      </c>
      <c r="E22" s="51"/>
      <c r="F22" s="51" t="n">
        <f aca="false">ROUND((((E21+E23)/2)*(B23-B21))/27,0)</f>
        <v>32</v>
      </c>
      <c r="G22" s="51"/>
      <c r="H22" s="51" t="n">
        <f aca="false">ROUND((((G21+G23)/2)*(B23-B21))/27,0)</f>
        <v>273</v>
      </c>
      <c r="I22" s="51"/>
      <c r="J22" s="51" t="n">
        <f aca="false">ROUND((((I21+I23)/2)*(B23-B21))/27,0)</f>
        <v>474</v>
      </c>
      <c r="K22" s="51"/>
      <c r="L22" s="52"/>
      <c r="P22" s="48"/>
      <c r="Q22" s="49"/>
      <c r="R22" s="53"/>
      <c r="S22" s="51"/>
      <c r="T22" s="51"/>
      <c r="U22" s="51"/>
      <c r="V22" s="51"/>
      <c r="W22" s="51"/>
      <c r="X22" s="51"/>
      <c r="Y22" s="51"/>
      <c r="Z22" s="51"/>
      <c r="AA22" s="52"/>
    </row>
    <row r="23" customFormat="false" ht="12.75" hidden="false" customHeight="true" outlineLevel="0" collapsed="false">
      <c r="A23" s="48" t="s">
        <v>41</v>
      </c>
      <c r="B23" s="49" t="n">
        <f aca="false">B21+50</f>
        <v>21950</v>
      </c>
      <c r="C23" s="53" t="n">
        <v>15.6</v>
      </c>
      <c r="D23" s="51"/>
      <c r="E23" s="51" t="n">
        <v>17.2</v>
      </c>
      <c r="F23" s="51"/>
      <c r="G23" s="51" t="n">
        <v>143.7</v>
      </c>
      <c r="H23" s="51"/>
      <c r="I23" s="51" t="n">
        <f aca="false">145.9+78.2+29.6</f>
        <v>253.7</v>
      </c>
      <c r="J23" s="51"/>
      <c r="K23" s="51"/>
      <c r="L23" s="52"/>
      <c r="P23" s="48"/>
      <c r="Q23" s="49"/>
      <c r="R23" s="53"/>
      <c r="S23" s="51"/>
      <c r="T23" s="51"/>
      <c r="U23" s="51"/>
      <c r="V23" s="51"/>
      <c r="W23" s="51"/>
      <c r="X23" s="51"/>
      <c r="Y23" s="51"/>
      <c r="Z23" s="51"/>
      <c r="AA23" s="52"/>
    </row>
    <row r="24" customFormat="false" ht="12.75" hidden="false" customHeight="true" outlineLevel="0" collapsed="false">
      <c r="A24" s="48"/>
      <c r="B24" s="49"/>
      <c r="C24" s="53"/>
      <c r="D24" s="51" t="n">
        <f aca="false">ROUND((((C23+C25)/2)*(B25-B23))/27,0)</f>
        <v>29</v>
      </c>
      <c r="E24" s="51"/>
      <c r="F24" s="51" t="n">
        <f aca="false">ROUND((((E23+E25)/2)*(B25-B23))/27,0)</f>
        <v>29</v>
      </c>
      <c r="G24" s="51"/>
      <c r="H24" s="51" t="n">
        <f aca="false">ROUND((((G23+G25)/2)*(B25-B23))/27,0)</f>
        <v>253</v>
      </c>
      <c r="I24" s="51"/>
      <c r="J24" s="51" t="n">
        <f aca="false">ROUND((((I23+I25)/2)*(B25-B23))/27,0)</f>
        <v>441</v>
      </c>
      <c r="K24" s="51"/>
      <c r="L24" s="52"/>
      <c r="P24" s="48"/>
      <c r="Q24" s="49"/>
      <c r="R24" s="53"/>
      <c r="S24" s="51"/>
      <c r="T24" s="51"/>
      <c r="U24" s="51"/>
      <c r="V24" s="51"/>
      <c r="W24" s="51"/>
      <c r="X24" s="51"/>
      <c r="Y24" s="51"/>
      <c r="Z24" s="51"/>
      <c r="AA24" s="52"/>
    </row>
    <row r="25" customFormat="false" ht="12.75" hidden="false" customHeight="true" outlineLevel="0" collapsed="false">
      <c r="A25" s="48" t="s">
        <v>41</v>
      </c>
      <c r="B25" s="49" t="n">
        <f aca="false">B23+50</f>
        <v>22000</v>
      </c>
      <c r="C25" s="53" t="n">
        <v>16.2</v>
      </c>
      <c r="D25" s="51"/>
      <c r="E25" s="51" t="n">
        <v>14.2</v>
      </c>
      <c r="F25" s="51"/>
      <c r="G25" s="51" t="n">
        <v>129.4</v>
      </c>
      <c r="H25" s="51"/>
      <c r="I25" s="51" t="n">
        <f aca="false">128.5+13.8+80.5</f>
        <v>222.8</v>
      </c>
      <c r="J25" s="51"/>
      <c r="K25" s="51"/>
      <c r="L25" s="52"/>
      <c r="P25" s="48"/>
      <c r="Q25" s="49"/>
      <c r="R25" s="53"/>
      <c r="S25" s="51"/>
      <c r="T25" s="51"/>
      <c r="U25" s="51"/>
      <c r="V25" s="51"/>
      <c r="W25" s="51"/>
      <c r="X25" s="51"/>
      <c r="Y25" s="51"/>
      <c r="Z25" s="51"/>
      <c r="AA25" s="52"/>
    </row>
    <row r="26" customFormat="false" ht="12.75" hidden="false" customHeight="true" outlineLevel="0" collapsed="false">
      <c r="A26" s="48"/>
      <c r="B26" s="49"/>
      <c r="C26" s="53"/>
      <c r="D26" s="51" t="n">
        <f aca="false">ROUND((((C25+C27)/2)*(B27-B25))/27,0)</f>
        <v>30</v>
      </c>
      <c r="E26" s="51"/>
      <c r="F26" s="51" t="n">
        <f aca="false">ROUND((((E25+E27)/2)*(B27-B25))/27,0)</f>
        <v>28</v>
      </c>
      <c r="G26" s="51"/>
      <c r="H26" s="51" t="n">
        <f aca="false">ROUND((((G25+G27)/2)*(B27-B25))/27,0)</f>
        <v>243</v>
      </c>
      <c r="I26" s="51"/>
      <c r="J26" s="51" t="n">
        <f aca="false">ROUND((((I25+I27)/2)*(B27-B25))/27,0)</f>
        <v>410</v>
      </c>
      <c r="K26" s="51"/>
      <c r="L26" s="52"/>
      <c r="P26" s="48"/>
      <c r="Q26" s="49"/>
      <c r="R26" s="53"/>
      <c r="S26" s="51"/>
      <c r="T26" s="51"/>
      <c r="U26" s="51"/>
      <c r="V26" s="51"/>
      <c r="W26" s="51"/>
      <c r="X26" s="51"/>
      <c r="Y26" s="51"/>
      <c r="Z26" s="51"/>
      <c r="AA26" s="52"/>
    </row>
    <row r="27" customFormat="false" ht="12.75" hidden="false" customHeight="true" outlineLevel="0" collapsed="false">
      <c r="A27" s="48" t="s">
        <v>42</v>
      </c>
      <c r="B27" s="49" t="n">
        <f aca="false">B25+50</f>
        <v>22050</v>
      </c>
      <c r="C27" s="53" t="n">
        <v>15.8</v>
      </c>
      <c r="D27" s="51"/>
      <c r="E27" s="51" t="n">
        <v>16.3</v>
      </c>
      <c r="F27" s="51"/>
      <c r="G27" s="51" t="n">
        <v>133</v>
      </c>
      <c r="H27" s="51"/>
      <c r="I27" s="51" t="n">
        <f aca="false">122.4+83.4+13.7</f>
        <v>219.5</v>
      </c>
      <c r="J27" s="51"/>
      <c r="K27" s="51"/>
      <c r="L27" s="52"/>
      <c r="P27" s="48"/>
      <c r="Q27" s="49"/>
      <c r="R27" s="53"/>
      <c r="S27" s="51"/>
      <c r="T27" s="51"/>
      <c r="U27" s="51"/>
      <c r="V27" s="51"/>
      <c r="W27" s="51"/>
      <c r="X27" s="51"/>
      <c r="Y27" s="51"/>
      <c r="Z27" s="51"/>
      <c r="AA27" s="52"/>
    </row>
    <row r="28" customFormat="false" ht="12.75" hidden="false" customHeight="true" outlineLevel="0" collapsed="false">
      <c r="A28" s="48"/>
      <c r="B28" s="49"/>
      <c r="C28" s="53"/>
      <c r="D28" s="51" t="n">
        <f aca="false">ROUND((((C27+C29)/2)*(B29-B27))/27,0)</f>
        <v>29</v>
      </c>
      <c r="E28" s="51"/>
      <c r="F28" s="51" t="n">
        <f aca="false">ROUND((((E27+E29)/2)*(B29-B27))/27,0)</f>
        <v>30</v>
      </c>
      <c r="G28" s="51"/>
      <c r="H28" s="51" t="n">
        <f aca="false">ROUND((((G27+G29)/2)*(B29-B27))/27,0)</f>
        <v>255</v>
      </c>
      <c r="I28" s="51"/>
      <c r="J28" s="51" t="n">
        <f aca="false">ROUND((((I27+I29)/2)*(B29-B27))/27,0)</f>
        <v>408</v>
      </c>
      <c r="K28" s="51"/>
      <c r="L28" s="52"/>
      <c r="P28" s="48"/>
      <c r="Q28" s="49"/>
      <c r="R28" s="53"/>
      <c r="S28" s="51"/>
      <c r="T28" s="51"/>
      <c r="U28" s="51"/>
      <c r="V28" s="51"/>
      <c r="W28" s="51"/>
      <c r="X28" s="51"/>
      <c r="Y28" s="51"/>
      <c r="Z28" s="51"/>
      <c r="AA28" s="52"/>
    </row>
    <row r="29" customFormat="false" ht="12.75" hidden="false" customHeight="true" outlineLevel="0" collapsed="false">
      <c r="A29" s="48" t="s">
        <v>42</v>
      </c>
      <c r="B29" s="49" t="n">
        <f aca="false">B27+50</f>
        <v>22100</v>
      </c>
      <c r="C29" s="53" t="n">
        <v>15.5</v>
      </c>
      <c r="D29" s="51"/>
      <c r="E29" s="51" t="n">
        <v>16.3</v>
      </c>
      <c r="F29" s="51"/>
      <c r="G29" s="51" t="n">
        <v>142</v>
      </c>
      <c r="H29" s="51"/>
      <c r="I29" s="51" t="n">
        <f aca="false">117.3+13.7+89.6</f>
        <v>220.6</v>
      </c>
      <c r="J29" s="51"/>
      <c r="K29" s="51"/>
      <c r="L29" s="52"/>
      <c r="P29" s="48"/>
      <c r="Q29" s="49"/>
      <c r="R29" s="53"/>
      <c r="S29" s="51"/>
      <c r="T29" s="51"/>
      <c r="U29" s="51"/>
      <c r="V29" s="51"/>
      <c r="W29" s="51"/>
      <c r="X29" s="51"/>
      <c r="Y29" s="51"/>
      <c r="Z29" s="51"/>
      <c r="AA29" s="52"/>
    </row>
    <row r="30" customFormat="false" ht="12.75" hidden="false" customHeight="true" outlineLevel="0" collapsed="false">
      <c r="A30" s="48"/>
      <c r="B30" s="49"/>
      <c r="C30" s="53"/>
      <c r="D30" s="51" t="n">
        <f aca="false">ROUND((((C29+C31)/2)*(B31-B29))/27,0)</f>
        <v>32</v>
      </c>
      <c r="E30" s="51"/>
      <c r="F30" s="51" t="n">
        <f aca="false">ROUND((((E29+E31)/2)*(B31-B29))/27,0)</f>
        <v>30</v>
      </c>
      <c r="G30" s="51"/>
      <c r="H30" s="51" t="n">
        <f aca="false">ROUND((((G29+G31)/2)*(B31-B29))/27,0)</f>
        <v>257</v>
      </c>
      <c r="I30" s="51"/>
      <c r="J30" s="51" t="n">
        <f aca="false">ROUND((((I29+I31)/2)*(B31-B29))/27,0)</f>
        <v>414</v>
      </c>
      <c r="K30" s="51"/>
      <c r="L30" s="52"/>
      <c r="P30" s="48"/>
      <c r="Q30" s="49"/>
      <c r="R30" s="53"/>
      <c r="S30" s="51"/>
      <c r="T30" s="51"/>
      <c r="U30" s="51"/>
      <c r="V30" s="51"/>
      <c r="W30" s="51"/>
      <c r="X30" s="51"/>
      <c r="Y30" s="51"/>
      <c r="Z30" s="51"/>
      <c r="AA30" s="52"/>
    </row>
    <row r="31" customFormat="false" ht="12.75" hidden="false" customHeight="true" outlineLevel="0" collapsed="false">
      <c r="A31" s="48" t="s">
        <v>42</v>
      </c>
      <c r="B31" s="49" t="n">
        <f aca="false">B29+50</f>
        <v>22150</v>
      </c>
      <c r="C31" s="53" t="n">
        <v>19</v>
      </c>
      <c r="D31" s="51"/>
      <c r="E31" s="51" t="n">
        <v>16.5</v>
      </c>
      <c r="F31" s="51"/>
      <c r="G31" s="51" t="n">
        <v>136</v>
      </c>
      <c r="H31" s="51"/>
      <c r="I31" s="51" t="n">
        <f aca="false">120.7+13.9+91.8</f>
        <v>226.4</v>
      </c>
      <c r="J31" s="51"/>
      <c r="K31" s="51"/>
      <c r="L31" s="52"/>
      <c r="P31" s="48"/>
      <c r="Q31" s="49"/>
      <c r="R31" s="53"/>
      <c r="S31" s="51"/>
      <c r="T31" s="51"/>
      <c r="U31" s="51"/>
      <c r="V31" s="51"/>
      <c r="W31" s="51"/>
      <c r="X31" s="51"/>
      <c r="Y31" s="51"/>
      <c r="Z31" s="51"/>
      <c r="AA31" s="52"/>
    </row>
    <row r="32" customFormat="false" ht="12.75" hidden="false" customHeight="true" outlineLevel="0" collapsed="false">
      <c r="A32" s="48"/>
      <c r="B32" s="49"/>
      <c r="C32" s="53"/>
      <c r="D32" s="51" t="n">
        <f aca="false">ROUND((((C31+C33)/2)*(B33-B31))/27,0)</f>
        <v>41</v>
      </c>
      <c r="E32" s="51"/>
      <c r="F32" s="51" t="n">
        <f aca="false">ROUND((((E31+E33)/2)*(B33-B31))/27,0)</f>
        <v>31</v>
      </c>
      <c r="G32" s="51"/>
      <c r="H32" s="51" t="n">
        <f aca="false">ROUND((((G31+G33)/2)*(B33-B31))/27,0)</f>
        <v>244</v>
      </c>
      <c r="I32" s="51"/>
      <c r="J32" s="51" t="n">
        <f aca="false">ROUND((((I31+I33)/2)*(B33-B31))/27,0)</f>
        <v>417</v>
      </c>
      <c r="K32" s="51"/>
      <c r="L32" s="52"/>
      <c r="P32" s="48"/>
      <c r="Q32" s="49"/>
      <c r="R32" s="53"/>
      <c r="S32" s="51"/>
      <c r="T32" s="51"/>
      <c r="U32" s="51"/>
      <c r="V32" s="51"/>
      <c r="W32" s="51"/>
      <c r="X32" s="51"/>
      <c r="Y32" s="51"/>
      <c r="Z32" s="51"/>
      <c r="AA32" s="52"/>
    </row>
    <row r="33" customFormat="false" ht="12.75" hidden="false" customHeight="true" outlineLevel="0" collapsed="false">
      <c r="A33" s="48" t="s">
        <v>42</v>
      </c>
      <c r="B33" s="49" t="n">
        <f aca="false">B31+50</f>
        <v>22200</v>
      </c>
      <c r="C33" s="53" t="n">
        <v>25.8</v>
      </c>
      <c r="D33" s="51"/>
      <c r="E33" s="51" t="n">
        <f aca="false">8.4+8.1</f>
        <v>16.5</v>
      </c>
      <c r="F33" s="51"/>
      <c r="G33" s="51" t="n">
        <v>127.6</v>
      </c>
      <c r="H33" s="51"/>
      <c r="I33" s="51" t="n">
        <f aca="false">124.9+99</f>
        <v>223.9</v>
      </c>
      <c r="J33" s="51"/>
      <c r="K33" s="51"/>
      <c r="L33" s="52"/>
      <c r="P33" s="55"/>
      <c r="Q33" s="54"/>
      <c r="R33" s="56"/>
      <c r="S33" s="57"/>
      <c r="T33" s="57"/>
      <c r="U33" s="57"/>
      <c r="V33" s="57"/>
      <c r="W33" s="57"/>
      <c r="X33" s="57"/>
      <c r="Y33" s="57"/>
      <c r="Z33" s="57"/>
      <c r="AA33" s="58"/>
    </row>
    <row r="34" customFormat="false" ht="12.75" hidden="false" customHeight="true" outlineLevel="0" collapsed="false">
      <c r="A34" s="48"/>
      <c r="B34" s="49"/>
      <c r="C34" s="53"/>
      <c r="D34" s="51" t="n">
        <f aca="false">ROUND((((C33+C35)/2)*(B35-B33))/27,0)</f>
        <v>47</v>
      </c>
      <c r="E34" s="51"/>
      <c r="F34" s="51" t="n">
        <f aca="false">ROUND((((E33+E35)/2)*(B35-B33))/27,0)</f>
        <v>31</v>
      </c>
      <c r="G34" s="51"/>
      <c r="H34" s="51" t="n">
        <f aca="false">ROUND((((G33+G35)/2)*(B35-B33))/27,0)</f>
        <v>259</v>
      </c>
      <c r="I34" s="51"/>
      <c r="J34" s="51" t="n">
        <f aca="false">ROUND((((I33+I35)/2)*(B35-B33))/27,0)</f>
        <v>441</v>
      </c>
      <c r="K34" s="51"/>
      <c r="L34" s="52"/>
      <c r="P34" s="59" t="s">
        <v>43</v>
      </c>
      <c r="Q34" s="59"/>
      <c r="R34" s="60"/>
      <c r="S34" s="61" t="n">
        <f aca="false">SUM(S11:S33)</f>
        <v>104</v>
      </c>
      <c r="T34" s="62"/>
      <c r="U34" s="61" t="n">
        <f aca="false">SUM(U11:U33)</f>
        <v>194</v>
      </c>
      <c r="V34" s="62"/>
      <c r="W34" s="61" t="n">
        <f aca="false">SUM(W11:W33)</f>
        <v>1352</v>
      </c>
      <c r="X34" s="62"/>
      <c r="Y34" s="61" t="n">
        <f aca="false">SUM(Y11:Y33)</f>
        <v>6008</v>
      </c>
      <c r="Z34" s="62"/>
      <c r="AA34" s="63" t="n">
        <f aca="false">SUM(AA11:AA33)</f>
        <v>980</v>
      </c>
    </row>
    <row r="35" customFormat="false" ht="12.75" hidden="false" customHeight="true" outlineLevel="0" collapsed="false">
      <c r="A35" s="48" t="s">
        <v>44</v>
      </c>
      <c r="B35" s="49" t="n">
        <f aca="false">B33+50</f>
        <v>22250</v>
      </c>
      <c r="C35" s="53" t="n">
        <v>24.5</v>
      </c>
      <c r="D35" s="51"/>
      <c r="E35" s="51" t="n">
        <v>17.2</v>
      </c>
      <c r="F35" s="51"/>
      <c r="G35" s="51" t="n">
        <v>151.8</v>
      </c>
      <c r="H35" s="51"/>
      <c r="I35" s="51" t="n">
        <f aca="false">139+113.8</f>
        <v>252.8</v>
      </c>
      <c r="J35" s="51"/>
      <c r="K35" s="51"/>
      <c r="L35" s="52"/>
      <c r="P35" s="59" t="s">
        <v>45</v>
      </c>
      <c r="Q35" s="59"/>
      <c r="R35" s="60"/>
      <c r="S35" s="61" t="n">
        <f aca="false">D67</f>
        <v>757</v>
      </c>
      <c r="T35" s="62"/>
      <c r="U35" s="61" t="n">
        <f aca="false">F67</f>
        <v>863</v>
      </c>
      <c r="V35" s="62"/>
      <c r="W35" s="61" t="n">
        <f aca="false">H67</f>
        <v>6426</v>
      </c>
      <c r="X35" s="62"/>
      <c r="Y35" s="61" t="n">
        <f aca="false">J67</f>
        <v>17127</v>
      </c>
      <c r="Z35" s="62"/>
      <c r="AA35" s="63" t="n">
        <f aca="false">L67</f>
        <v>277</v>
      </c>
    </row>
    <row r="36" customFormat="false" ht="12.75" hidden="false" customHeight="true" outlineLevel="0" collapsed="false">
      <c r="A36" s="48"/>
      <c r="B36" s="49"/>
      <c r="C36" s="53"/>
      <c r="D36" s="51" t="n">
        <f aca="false">ROUND((((C35+C37)/2)*(B37-B35))/27,0)</f>
        <v>43</v>
      </c>
      <c r="E36" s="51"/>
      <c r="F36" s="51" t="n">
        <f aca="false">ROUND((((E35+E37)/2)*(B37-B35))/27,0)</f>
        <v>32</v>
      </c>
      <c r="G36" s="51"/>
      <c r="H36" s="51" t="n">
        <f aca="false">ROUND((((G35+G37)/2)*(B37-B35))/27,0)</f>
        <v>271</v>
      </c>
      <c r="I36" s="51"/>
      <c r="J36" s="51" t="n">
        <f aca="false">ROUND((((I35+I37)/2)*(B37-B35))/27,0)</f>
        <v>475</v>
      </c>
      <c r="K36" s="51"/>
      <c r="L36" s="52"/>
      <c r="P36" s="64" t="s">
        <v>46</v>
      </c>
      <c r="Q36" s="64"/>
      <c r="R36" s="65"/>
      <c r="S36" s="66"/>
      <c r="T36" s="66"/>
      <c r="U36" s="66"/>
      <c r="V36" s="66"/>
      <c r="W36" s="66"/>
      <c r="X36" s="66"/>
      <c r="Y36" s="66"/>
      <c r="Z36" s="66"/>
      <c r="AA36" s="67"/>
    </row>
    <row r="37" customFormat="false" ht="12.75" hidden="false" customHeight="true" outlineLevel="0" collapsed="false">
      <c r="A37" s="48" t="s">
        <v>44</v>
      </c>
      <c r="B37" s="49" t="n">
        <f aca="false">B35+50</f>
        <v>22300</v>
      </c>
      <c r="C37" s="53" t="n">
        <v>21.7</v>
      </c>
      <c r="D37" s="51"/>
      <c r="E37" s="51" t="n">
        <v>17.4</v>
      </c>
      <c r="F37" s="51"/>
      <c r="G37" s="51" t="n">
        <v>140.4</v>
      </c>
      <c r="H37" s="51"/>
      <c r="I37" s="51" t="n">
        <f aca="false">152.6+100.3+7.2</f>
        <v>260.1</v>
      </c>
      <c r="J37" s="51"/>
      <c r="K37" s="51"/>
      <c r="L37" s="52"/>
      <c r="P37" s="68" t="s">
        <v>47</v>
      </c>
      <c r="Q37" s="68"/>
      <c r="R37" s="69"/>
      <c r="S37" s="70" t="n">
        <f aca="false">SUM(S34,S35)</f>
        <v>861</v>
      </c>
      <c r="T37" s="71"/>
      <c r="U37" s="70" t="n">
        <f aca="false">SUM(U34,U35)</f>
        <v>1057</v>
      </c>
      <c r="V37" s="71"/>
      <c r="W37" s="70" t="n">
        <f aca="false">SUM(W34,W35)</f>
        <v>7778</v>
      </c>
      <c r="X37" s="71"/>
      <c r="Y37" s="70" t="n">
        <f aca="false">SUM(Y34,Y35)</f>
        <v>23135</v>
      </c>
      <c r="Z37" s="71"/>
      <c r="AA37" s="72" t="n">
        <f aca="false">SUM(AA34,AA35)</f>
        <v>1257</v>
      </c>
    </row>
    <row r="38" customFormat="false" ht="12.75" hidden="false" customHeight="true" outlineLevel="0" collapsed="false">
      <c r="A38" s="48"/>
      <c r="B38" s="49"/>
      <c r="C38" s="53"/>
      <c r="D38" s="51" t="n">
        <f aca="false">ROUND((((C37+C39)/2)*(B39-B37))/27,0)</f>
        <v>41</v>
      </c>
      <c r="E38" s="51"/>
      <c r="F38" s="51" t="n">
        <f aca="false">ROUND((((E37+E39)/2)*(B39-B37))/27,0)</f>
        <v>32</v>
      </c>
      <c r="G38" s="51"/>
      <c r="H38" s="51" t="n">
        <f aca="false">ROUND((((G37+G39)/2)*(B39-B37))/27,0)</f>
        <v>243</v>
      </c>
      <c r="I38" s="51"/>
      <c r="J38" s="51" t="n">
        <f aca="false">ROUND((((I37+I39)/2)*(B39-B37))/27,0)</f>
        <v>477</v>
      </c>
      <c r="K38" s="51"/>
      <c r="L38" s="52"/>
    </row>
    <row r="39" customFormat="false" ht="12.75" hidden="false" customHeight="true" outlineLevel="0" collapsed="false">
      <c r="A39" s="48" t="s">
        <v>44</v>
      </c>
      <c r="B39" s="49" t="n">
        <f aca="false">B37+50</f>
        <v>22350</v>
      </c>
      <c r="C39" s="53" t="n">
        <v>22.1</v>
      </c>
      <c r="D39" s="51"/>
      <c r="E39" s="51" t="n">
        <v>17.3</v>
      </c>
      <c r="F39" s="51"/>
      <c r="G39" s="51" t="n">
        <v>122.3</v>
      </c>
      <c r="H39" s="51"/>
      <c r="I39" s="51" t="n">
        <f aca="false">163.1+92</f>
        <v>255.1</v>
      </c>
      <c r="J39" s="51"/>
      <c r="K39" s="51"/>
      <c r="L39" s="52"/>
    </row>
    <row r="40" customFormat="false" ht="12.75" hidden="false" customHeight="true" outlineLevel="0" collapsed="false">
      <c r="A40" s="48"/>
      <c r="B40" s="49"/>
      <c r="C40" s="53"/>
      <c r="D40" s="51" t="n">
        <f aca="false">ROUND((((C39+C41)/2)*(B41-B39))/27,0)</f>
        <v>26</v>
      </c>
      <c r="E40" s="51"/>
      <c r="F40" s="51" t="n">
        <f aca="false">ROUND((((E39+E41)/2)*(B41-B39))/27,0)</f>
        <v>33</v>
      </c>
      <c r="G40" s="51"/>
      <c r="H40" s="51" t="n">
        <f aca="false">ROUND((((G39+G41)/2)*(B41-B39))/27,0)</f>
        <v>220</v>
      </c>
      <c r="I40" s="51"/>
      <c r="J40" s="51" t="n">
        <f aca="false">ROUND((((I39+I41)/2)*(B41-B39))/27,0)</f>
        <v>498</v>
      </c>
      <c r="K40" s="51"/>
      <c r="L40" s="52"/>
    </row>
    <row r="41" customFormat="false" ht="12.75" hidden="false" customHeight="true" outlineLevel="0" collapsed="false">
      <c r="A41" s="48" t="s">
        <v>48</v>
      </c>
      <c r="B41" s="49" t="n">
        <f aca="false">B39+50</f>
        <v>22400</v>
      </c>
      <c r="C41" s="53" t="n">
        <v>6.1</v>
      </c>
      <c r="D41" s="51"/>
      <c r="E41" s="51" t="n">
        <v>17.9</v>
      </c>
      <c r="F41" s="51"/>
      <c r="G41" s="51" t="n">
        <v>115.7</v>
      </c>
      <c r="H41" s="51"/>
      <c r="I41" s="51" t="n">
        <f aca="false">195.4+87</f>
        <v>282.4</v>
      </c>
      <c r="J41" s="51"/>
      <c r="K41" s="51"/>
      <c r="L41" s="52"/>
    </row>
    <row r="42" customFormat="false" ht="12.75" hidden="false" customHeight="true" outlineLevel="0" collapsed="false">
      <c r="A42" s="48"/>
      <c r="B42" s="49"/>
      <c r="C42" s="53"/>
      <c r="D42" s="51" t="n">
        <f aca="false">ROUND((((C41+C43)/2)*(B43-B41))/27,0)</f>
        <v>21</v>
      </c>
      <c r="E42" s="51"/>
      <c r="F42" s="51" t="n">
        <f aca="false">ROUND((((E41+E43)/2)*(B43-B41))/27,0)</f>
        <v>34</v>
      </c>
      <c r="G42" s="51"/>
      <c r="H42" s="51" t="n">
        <f aca="false">ROUND((((G41+G43)/2)*(B43-B41))/27,0)</f>
        <v>223</v>
      </c>
      <c r="I42" s="51"/>
      <c r="J42" s="51" t="n">
        <f aca="false">ROUND((((I41+I43)/2)*(B43-B41))/27,0)</f>
        <v>557</v>
      </c>
      <c r="K42" s="51"/>
      <c r="L42" s="52"/>
    </row>
    <row r="43" customFormat="false" ht="12.75" hidden="false" customHeight="true" outlineLevel="0" collapsed="false">
      <c r="A43" s="48" t="s">
        <v>48</v>
      </c>
      <c r="B43" s="49" t="n">
        <f aca="false">B41+50</f>
        <v>22450</v>
      </c>
      <c r="C43" s="53" t="n">
        <v>16.4</v>
      </c>
      <c r="D43" s="51"/>
      <c r="E43" s="51" t="n">
        <f aca="false">9.4+9.4</f>
        <v>18.8</v>
      </c>
      <c r="F43" s="51"/>
      <c r="G43" s="51" t="n">
        <v>125.1</v>
      </c>
      <c r="H43" s="51"/>
      <c r="I43" s="51" t="n">
        <f aca="false">228+91.5</f>
        <v>319.5</v>
      </c>
      <c r="J43" s="51"/>
      <c r="K43" s="51"/>
      <c r="L43" s="52"/>
    </row>
    <row r="44" customFormat="false" ht="12.75" hidden="false" customHeight="true" outlineLevel="0" collapsed="false">
      <c r="A44" s="48"/>
      <c r="B44" s="49"/>
      <c r="C44" s="53"/>
      <c r="D44" s="51" t="n">
        <f aca="false">ROUND((((C43+C45)/2)*(B45-B43))/27,0)</f>
        <v>31</v>
      </c>
      <c r="E44" s="51"/>
      <c r="F44" s="51" t="n">
        <f aca="false">ROUND((((E43+E45)/2)*(B45-B43))/27,0)</f>
        <v>36</v>
      </c>
      <c r="G44" s="51"/>
      <c r="H44" s="51" t="n">
        <f aca="false">ROUND((((G43+G45)/2)*(B45-B43))/27,0)</f>
        <v>232</v>
      </c>
      <c r="I44" s="51"/>
      <c r="J44" s="51" t="n">
        <f aca="false">ROUND((((I43+I45)/2)*(B45-B43))/27,0)</f>
        <v>635</v>
      </c>
      <c r="K44" s="51"/>
      <c r="L44" s="52"/>
    </row>
    <row r="45" customFormat="false" ht="12.75" hidden="false" customHeight="true" outlineLevel="0" collapsed="false">
      <c r="A45" s="48" t="s">
        <v>48</v>
      </c>
      <c r="B45" s="49" t="n">
        <f aca="false">B43+50</f>
        <v>22500</v>
      </c>
      <c r="C45" s="53" t="n">
        <v>16.7</v>
      </c>
      <c r="D45" s="51"/>
      <c r="E45" s="51" t="n">
        <v>19.9</v>
      </c>
      <c r="F45" s="51"/>
      <c r="G45" s="51" t="n">
        <v>125.9</v>
      </c>
      <c r="H45" s="51"/>
      <c r="I45" s="51" t="n">
        <f aca="false">272.9+84.5+8.4</f>
        <v>365.8</v>
      </c>
      <c r="J45" s="51"/>
      <c r="K45" s="51"/>
      <c r="L45" s="52"/>
    </row>
    <row r="46" customFormat="false" ht="12.75" hidden="false" customHeight="true" outlineLevel="0" collapsed="false">
      <c r="A46" s="48"/>
      <c r="B46" s="49"/>
      <c r="C46" s="53"/>
      <c r="D46" s="51" t="n">
        <f aca="false">ROUND((((C45+C47)/2)*(B47-B45))/27,0)</f>
        <v>32</v>
      </c>
      <c r="E46" s="51"/>
      <c r="F46" s="51" t="n">
        <f aca="false">ROUND((((E45+E47)/2)*(B47-B45))/27,0)</f>
        <v>38</v>
      </c>
      <c r="G46" s="51"/>
      <c r="H46" s="51" t="n">
        <f aca="false">ROUND((((G45+G47)/2)*(B47-B45))/27,0)</f>
        <v>228</v>
      </c>
      <c r="I46" s="51"/>
      <c r="J46" s="51" t="n">
        <f aca="false">ROUND((((I45+I47)/2)*(B47-B45))/27,0)</f>
        <v>713</v>
      </c>
      <c r="K46" s="51"/>
      <c r="L46" s="52"/>
    </row>
    <row r="47" customFormat="false" ht="12.75" hidden="false" customHeight="true" outlineLevel="0" collapsed="false">
      <c r="A47" s="48" t="s">
        <v>49</v>
      </c>
      <c r="B47" s="49" t="n">
        <f aca="false">B45+50</f>
        <v>22550</v>
      </c>
      <c r="C47" s="53" t="n">
        <v>17.6</v>
      </c>
      <c r="D47" s="51"/>
      <c r="E47" s="51" t="n">
        <v>20.7</v>
      </c>
      <c r="F47" s="51"/>
      <c r="G47" s="51" t="n">
        <v>120.5</v>
      </c>
      <c r="H47" s="51"/>
      <c r="I47" s="51" t="n">
        <f aca="false">318.1+86.4</f>
        <v>404.5</v>
      </c>
      <c r="J47" s="51"/>
      <c r="K47" s="51"/>
      <c r="L47" s="52"/>
      <c r="P47" s="24"/>
    </row>
    <row r="48" customFormat="false" ht="12.75" hidden="false" customHeight="true" outlineLevel="0" collapsed="false">
      <c r="A48" s="48"/>
      <c r="B48" s="54"/>
      <c r="C48" s="53"/>
      <c r="D48" s="51" t="n">
        <f aca="false">ROUND((((C47+C49)/2)*(B49-B47))/27,0)</f>
        <v>30</v>
      </c>
      <c r="E48" s="51"/>
      <c r="F48" s="51" t="n">
        <f aca="false">ROUND((((E47+E49)/2)*(B49-B47))/27,0)</f>
        <v>40</v>
      </c>
      <c r="G48" s="51"/>
      <c r="H48" s="51" t="n">
        <f aca="false">ROUND((((G47+G49)/2)*(B49-B47))/27,0)</f>
        <v>237</v>
      </c>
      <c r="I48" s="51"/>
      <c r="J48" s="51" t="n">
        <f aca="false">ROUND((((I47+I49)/2)*(B49-B47))/27,0)</f>
        <v>824</v>
      </c>
      <c r="K48" s="51"/>
      <c r="L48" s="52"/>
    </row>
    <row r="49" customFormat="false" ht="12.75" hidden="false" customHeight="true" outlineLevel="0" collapsed="false">
      <c r="A49" s="48" t="s">
        <v>49</v>
      </c>
      <c r="B49" s="49" t="n">
        <f aca="false">B47+50</f>
        <v>22600</v>
      </c>
      <c r="C49" s="53" t="n">
        <v>15.1</v>
      </c>
      <c r="D49" s="51"/>
      <c r="E49" s="51" t="n">
        <v>22.3</v>
      </c>
      <c r="F49" s="51"/>
      <c r="G49" s="51" t="n">
        <v>135.3</v>
      </c>
      <c r="H49" s="51"/>
      <c r="I49" s="51" t="n">
        <f aca="false">387.2+72.9+25.8</f>
        <v>485.9</v>
      </c>
      <c r="J49" s="51"/>
      <c r="K49" s="51"/>
      <c r="L49" s="52"/>
    </row>
    <row r="50" customFormat="false" ht="12.75" hidden="false" customHeight="true" outlineLevel="0" collapsed="false">
      <c r="A50" s="48"/>
      <c r="B50" s="54"/>
      <c r="C50" s="53"/>
      <c r="D50" s="51" t="n">
        <f aca="false">ROUND((((C49+C51)/2)*(B51-B49))/27,0)</f>
        <v>27</v>
      </c>
      <c r="E50" s="51"/>
      <c r="F50" s="51" t="n">
        <f aca="false">ROUND((((E49+E51)/2)*(B51-B49))/27,0)</f>
        <v>43</v>
      </c>
      <c r="G50" s="51"/>
      <c r="H50" s="51" t="n">
        <f aca="false">ROUND((((G49+G51)/2)*(B51-B49))/27,0)</f>
        <v>273</v>
      </c>
      <c r="I50" s="51"/>
      <c r="J50" s="51" t="n">
        <f aca="false">ROUND((((I49+I51)/2)*(B51-B49))/27,0)</f>
        <v>994</v>
      </c>
      <c r="K50" s="51"/>
      <c r="L50" s="52"/>
    </row>
    <row r="51" customFormat="false" ht="12.75" hidden="false" customHeight="true" outlineLevel="0" collapsed="false">
      <c r="A51" s="48" t="s">
        <v>49</v>
      </c>
      <c r="B51" s="49" t="n">
        <f aca="false">B49+50</f>
        <v>22650</v>
      </c>
      <c r="C51" s="53" t="n">
        <v>14.5</v>
      </c>
      <c r="D51" s="51"/>
      <c r="E51" s="51" t="n">
        <v>24.1</v>
      </c>
      <c r="F51" s="51"/>
      <c r="G51" s="51" t="n">
        <v>159.1</v>
      </c>
      <c r="H51" s="51"/>
      <c r="I51" s="51" t="n">
        <f aca="false">470.3+102.4+14.9</f>
        <v>587.6</v>
      </c>
      <c r="J51" s="51"/>
      <c r="K51" s="51"/>
      <c r="L51" s="52"/>
    </row>
    <row r="52" customFormat="false" ht="12.75" hidden="false" customHeight="true" outlineLevel="0" collapsed="false">
      <c r="A52" s="48"/>
      <c r="B52" s="54"/>
      <c r="C52" s="53"/>
      <c r="D52" s="51" t="n">
        <f aca="false">ROUND((((C51+C53)/2)*(B53-B51))/27,0)</f>
        <v>27</v>
      </c>
      <c r="E52" s="51"/>
      <c r="F52" s="51" t="n">
        <f aca="false">ROUND((((E51+E53)/2)*(B53-B51))/27,0)</f>
        <v>46</v>
      </c>
      <c r="G52" s="51"/>
      <c r="H52" s="51" t="n">
        <f aca="false">ROUND((((G51+G53)/2)*(B53-B51))/27,0)</f>
        <v>313</v>
      </c>
      <c r="I52" s="51"/>
      <c r="J52" s="51" t="n">
        <f aca="false">ROUND((((I51+I53)/2)*(B53-B51))/27,0)</f>
        <v>1185</v>
      </c>
      <c r="K52" s="51"/>
      <c r="L52" s="52"/>
    </row>
    <row r="53" customFormat="false" ht="12.75" hidden="false" customHeight="true" outlineLevel="0" collapsed="false">
      <c r="A53" s="48" t="s">
        <v>50</v>
      </c>
      <c r="B53" s="49" t="n">
        <f aca="false">B51+50</f>
        <v>22700</v>
      </c>
      <c r="C53" s="53" t="n">
        <v>14.5</v>
      </c>
      <c r="D53" s="51"/>
      <c r="E53" s="51" t="n">
        <f aca="false">15.4+10.3</f>
        <v>25.7</v>
      </c>
      <c r="F53" s="51"/>
      <c r="G53" s="51" t="n">
        <v>178.8</v>
      </c>
      <c r="H53" s="51"/>
      <c r="I53" s="51" t="n">
        <f aca="false">545.6+136.7+10.3</f>
        <v>692.6</v>
      </c>
      <c r="J53" s="51"/>
      <c r="K53" s="51"/>
      <c r="L53" s="52"/>
    </row>
    <row r="54" customFormat="false" ht="12.75" hidden="false" customHeight="true" outlineLevel="0" collapsed="false">
      <c r="A54" s="48"/>
      <c r="B54" s="54"/>
      <c r="C54" s="53"/>
      <c r="D54" s="51" t="n">
        <f aca="false">ROUND((((C53+C55)/2)*(B55-B53))/27,0)</f>
        <v>27</v>
      </c>
      <c r="E54" s="51"/>
      <c r="F54" s="51" t="n">
        <f aca="false">ROUND((((E53+E55)/2)*(B55-B53))/27,0)</f>
        <v>49</v>
      </c>
      <c r="G54" s="51"/>
      <c r="H54" s="51" t="n">
        <f aca="false">ROUND((((G53+G55)/2)*(B55-B53))/27,0)</f>
        <v>373</v>
      </c>
      <c r="I54" s="51"/>
      <c r="J54" s="51" t="n">
        <f aca="false">ROUND((((I53+I55)/2)*(B55-B53))/27,0)</f>
        <v>1389</v>
      </c>
      <c r="K54" s="51"/>
      <c r="L54" s="52"/>
    </row>
    <row r="55" customFormat="false" ht="12.75" hidden="false" customHeight="true" outlineLevel="0" collapsed="false">
      <c r="A55" s="48" t="s">
        <v>50</v>
      </c>
      <c r="B55" s="49" t="n">
        <f aca="false">B53+50</f>
        <v>22750</v>
      </c>
      <c r="C55" s="53" t="n">
        <v>14.5</v>
      </c>
      <c r="D55" s="51"/>
      <c r="E55" s="51" t="n">
        <v>27.5</v>
      </c>
      <c r="F55" s="51"/>
      <c r="G55" s="51" t="n">
        <v>223.9</v>
      </c>
      <c r="H55" s="51"/>
      <c r="I55" s="51" t="n">
        <f aca="false">625+3.6+156+22.4</f>
        <v>807</v>
      </c>
      <c r="J55" s="51"/>
      <c r="K55" s="51"/>
      <c r="L55" s="52"/>
    </row>
    <row r="56" customFormat="false" ht="12.75" hidden="false" customHeight="true" outlineLevel="0" collapsed="false">
      <c r="A56" s="48"/>
      <c r="B56" s="54"/>
      <c r="C56" s="53"/>
      <c r="D56" s="51" t="n">
        <f aca="false">ROUND((((C55+C57)/2)*(B57-B55))/27,0)</f>
        <v>28</v>
      </c>
      <c r="E56" s="51"/>
      <c r="F56" s="51" t="n">
        <f aca="false">ROUND((((E55+E57)/2)*(B57-B55))/27,0)</f>
        <v>54</v>
      </c>
      <c r="G56" s="51"/>
      <c r="H56" s="51" t="n">
        <f aca="false">ROUND((((G55+G57)/2)*(B57-B55))/27,0)</f>
        <v>514</v>
      </c>
      <c r="I56" s="51"/>
      <c r="J56" s="51" t="n">
        <f aca="false">ROUND((((I55+I57)/2)*(B57-B55))/27,0)</f>
        <v>1715</v>
      </c>
      <c r="K56" s="51"/>
      <c r="L56" s="52"/>
    </row>
    <row r="57" customFormat="false" ht="12.75" hidden="false" customHeight="true" outlineLevel="0" collapsed="false">
      <c r="A57" s="48" t="s">
        <v>51</v>
      </c>
      <c r="B57" s="49" t="n">
        <f aca="false">B55+50</f>
        <v>22800</v>
      </c>
      <c r="C57" s="53" t="n">
        <v>15.4</v>
      </c>
      <c r="D57" s="51"/>
      <c r="E57" s="51" t="n">
        <v>30.9</v>
      </c>
      <c r="F57" s="51"/>
      <c r="G57" s="51" t="n">
        <v>331.7</v>
      </c>
      <c r="H57" s="51"/>
      <c r="I57" s="51" t="n">
        <f aca="false">784+5.5+200.7+55.4</f>
        <v>1045.6</v>
      </c>
      <c r="J57" s="51"/>
      <c r="K57" s="51" t="n">
        <f aca="false">3.2+1.2</f>
        <v>4.4</v>
      </c>
      <c r="L57" s="52"/>
    </row>
    <row r="58" customFormat="false" ht="12.75" hidden="false" customHeight="true" outlineLevel="0" collapsed="false">
      <c r="A58" s="48"/>
      <c r="B58" s="54"/>
      <c r="C58" s="53"/>
      <c r="D58" s="51" t="n">
        <f aca="false">ROUND((((C57+C59)/2)*(B59-B57))/27,0)</f>
        <v>28</v>
      </c>
      <c r="E58" s="51"/>
      <c r="F58" s="51" t="n">
        <f aca="false">ROUND((((E57+E59)/2)*(B59-B57))/27,0)</f>
        <v>57</v>
      </c>
      <c r="G58" s="51"/>
      <c r="H58" s="51" t="n">
        <f aca="false">ROUND((((G57+G59)/2)*(B59-B57))/27,0)</f>
        <v>546</v>
      </c>
      <c r="I58" s="51"/>
      <c r="J58" s="51" t="n">
        <f aca="false">ROUND((((I57+I59)/2)*(B59-B57))/27,0)</f>
        <v>1928</v>
      </c>
      <c r="K58" s="51"/>
      <c r="L58" s="52" t="n">
        <f aca="false">ROUND((((K57+K59)/2)*(B59-B57))/27,0)</f>
        <v>72</v>
      </c>
    </row>
    <row r="59" customFormat="false" ht="12.75" hidden="false" customHeight="true" outlineLevel="0" collapsed="false">
      <c r="A59" s="48" t="s">
        <v>51</v>
      </c>
      <c r="B59" s="49" t="n">
        <f aca="false">B57+50</f>
        <v>22850</v>
      </c>
      <c r="C59" s="53" t="n">
        <v>15.2</v>
      </c>
      <c r="D59" s="51"/>
      <c r="E59" s="51" t="n">
        <v>30.7</v>
      </c>
      <c r="F59" s="51"/>
      <c r="G59" s="51" t="n">
        <v>258.5</v>
      </c>
      <c r="H59" s="51"/>
      <c r="I59" s="51" t="n">
        <f aca="false">830.8+142.9+62.5</f>
        <v>1036.2</v>
      </c>
      <c r="J59" s="51"/>
      <c r="K59" s="51" t="n">
        <v>73.6</v>
      </c>
      <c r="L59" s="52"/>
    </row>
    <row r="60" customFormat="false" ht="12.75" hidden="false" customHeight="true" outlineLevel="0" collapsed="false">
      <c r="A60" s="48"/>
      <c r="B60" s="54"/>
      <c r="C60" s="53"/>
      <c r="D60" s="51" t="n">
        <f aca="false">ROUND((((C59+C61)/2)*(B61-B59))/27,0)</f>
        <v>11</v>
      </c>
      <c r="E60" s="51"/>
      <c r="F60" s="51" t="n">
        <f aca="false">ROUND((((E59+E61)/2)*(B61-B59))/27,0)</f>
        <v>22</v>
      </c>
      <c r="G60" s="51"/>
      <c r="H60" s="51" t="n">
        <f aca="false">ROUND((((G59+G61)/2)*(B61-B59))/27,0)</f>
        <v>180</v>
      </c>
      <c r="I60" s="51"/>
      <c r="J60" s="51" t="n">
        <f aca="false">ROUND((((I59+I61)/2)*(B61-B59))/27,0)</f>
        <v>750</v>
      </c>
      <c r="K60" s="51"/>
      <c r="L60" s="52" t="n">
        <f aca="false">ROUND((((K59+K61)/2)*(B61-B59))/27,0)</f>
        <v>64</v>
      </c>
    </row>
    <row r="61" customFormat="false" ht="12.75" hidden="false" customHeight="true" outlineLevel="0" collapsed="false">
      <c r="A61" s="48" t="s">
        <v>51</v>
      </c>
      <c r="B61" s="49" t="n">
        <v>22869.77</v>
      </c>
      <c r="C61" s="53" t="n">
        <v>15.2</v>
      </c>
      <c r="D61" s="51"/>
      <c r="E61" s="51" t="n">
        <v>30.4</v>
      </c>
      <c r="F61" s="51"/>
      <c r="G61" s="51" t="n">
        <v>231.8</v>
      </c>
      <c r="H61" s="51"/>
      <c r="I61" s="51" t="n">
        <f aca="false">836.3+110+66.2</f>
        <v>1012.5</v>
      </c>
      <c r="J61" s="51"/>
      <c r="K61" s="51" t="n">
        <v>101.9</v>
      </c>
      <c r="L61" s="52"/>
    </row>
    <row r="62" customFormat="false" ht="12.75" hidden="false" customHeight="true" outlineLevel="0" collapsed="false">
      <c r="A62" s="48"/>
      <c r="B62" s="54"/>
      <c r="C62" s="53"/>
      <c r="D62" s="51" t="n">
        <f aca="false">ROUND((((C61+C63)/2)*(B63-B61))/27,0)</f>
        <v>8</v>
      </c>
      <c r="E62" s="51"/>
      <c r="F62" s="51" t="n">
        <f aca="false">ROUND((((E61+E63)/2)*(B63-B61))/27,0)</f>
        <v>16</v>
      </c>
      <c r="G62" s="51"/>
      <c r="H62" s="51" t="n">
        <f aca="false">ROUND((((G61+G63)/2)*(B63-B61))/27,0)</f>
        <v>115</v>
      </c>
      <c r="I62" s="51"/>
      <c r="J62" s="51" t="n">
        <f aca="false">ROUND((((I61+I63)/2)*(B63-B61))/27,0)</f>
        <v>518</v>
      </c>
      <c r="K62" s="51"/>
      <c r="L62" s="52" t="n">
        <f aca="false">ROUND((((K61+K63)/2)*(B63-B61))/27,0)</f>
        <v>61</v>
      </c>
    </row>
    <row r="63" customFormat="false" ht="12.75" hidden="false" customHeight="true" outlineLevel="0" collapsed="false">
      <c r="A63" s="48" t="s">
        <v>52</v>
      </c>
      <c r="B63" s="49" t="n">
        <v>22883.79</v>
      </c>
      <c r="C63" s="53" t="n">
        <v>15.2</v>
      </c>
      <c r="D63" s="51"/>
      <c r="E63" s="51" t="n">
        <v>30</v>
      </c>
      <c r="F63" s="51"/>
      <c r="G63" s="51" t="n">
        <v>210.5</v>
      </c>
      <c r="H63" s="51"/>
      <c r="I63" s="51" t="n">
        <f aca="false">825+147.2+11.8</f>
        <v>984</v>
      </c>
      <c r="J63" s="51"/>
      <c r="K63" s="51" t="n">
        <v>132.6</v>
      </c>
      <c r="L63" s="52"/>
    </row>
    <row r="64" customFormat="false" ht="12.75" hidden="false" customHeight="true" outlineLevel="0" collapsed="false">
      <c r="A64" s="48"/>
      <c r="B64" s="54"/>
      <c r="C64" s="53"/>
      <c r="D64" s="51" t="n">
        <f aca="false">ROUND((((C63+C65)/2)*(B65-B63))/27,0)</f>
        <v>9</v>
      </c>
      <c r="E64" s="51"/>
      <c r="F64" s="51" t="n">
        <f aca="false">ROUND((((E63+E65)/2)*(B65-B63))/27,0)</f>
        <v>18</v>
      </c>
      <c r="G64" s="51"/>
      <c r="H64" s="51" t="n">
        <f aca="false">ROUND((((G63+G65)/2)*(B65-B63))/27,0)</f>
        <v>131</v>
      </c>
      <c r="I64" s="51"/>
      <c r="J64" s="51" t="n">
        <f aca="false">ROUND((((I63+I65)/2)*(B65-B63))/27,0)</f>
        <v>590</v>
      </c>
      <c r="K64" s="51"/>
      <c r="L64" s="52" t="n">
        <f aca="false">ROUND((((K63+K65)/2)*(B65-B63))/27,0)</f>
        <v>80</v>
      </c>
    </row>
    <row r="65" customFormat="false" ht="12.75" hidden="false" customHeight="true" outlineLevel="0" collapsed="false">
      <c r="A65" s="48" t="s">
        <v>52</v>
      </c>
      <c r="B65" s="49" t="n">
        <v>22900</v>
      </c>
      <c r="C65" s="53" t="n">
        <v>15.2</v>
      </c>
      <c r="D65" s="51"/>
      <c r="E65" s="51" t="n">
        <f aca="false">12.2+17.8</f>
        <v>30</v>
      </c>
      <c r="F65" s="51"/>
      <c r="G65" s="51" t="n">
        <v>226</v>
      </c>
      <c r="H65" s="51"/>
      <c r="I65" s="51" t="n">
        <f aca="false">809.3+172.1</f>
        <v>981.4</v>
      </c>
      <c r="J65" s="51"/>
      <c r="K65" s="51" t="n">
        <v>132.6</v>
      </c>
      <c r="L65" s="52"/>
    </row>
    <row r="66" customFormat="false" ht="12.75" hidden="false" customHeight="true" outlineLevel="0" collapsed="false">
      <c r="A66" s="48"/>
      <c r="B66" s="54"/>
      <c r="C66" s="53"/>
      <c r="D66" s="51"/>
      <c r="E66" s="51"/>
      <c r="F66" s="51"/>
      <c r="G66" s="51"/>
      <c r="H66" s="51"/>
      <c r="I66" s="51"/>
      <c r="J66" s="51"/>
      <c r="K66" s="51"/>
      <c r="L66" s="52"/>
    </row>
    <row r="67" customFormat="false" ht="12.75" hidden="false" customHeight="true" outlineLevel="0" collapsed="false">
      <c r="A67" s="59" t="s">
        <v>45</v>
      </c>
      <c r="B67" s="59"/>
      <c r="C67" s="60"/>
      <c r="D67" s="61" t="n">
        <f aca="false">SUM(D12:D64)</f>
        <v>757</v>
      </c>
      <c r="E67" s="62"/>
      <c r="F67" s="61" t="n">
        <f aca="false">SUM(F12:F64)</f>
        <v>863</v>
      </c>
      <c r="G67" s="62"/>
      <c r="H67" s="61" t="n">
        <f aca="false">SUM(H12:H64)</f>
        <v>6426</v>
      </c>
      <c r="I67" s="62"/>
      <c r="J67" s="61" t="n">
        <f aca="false">SUM(J12:J64)</f>
        <v>17127</v>
      </c>
      <c r="K67" s="62"/>
      <c r="L67" s="63" t="n">
        <f aca="false">SUM(L12:L64)</f>
        <v>277</v>
      </c>
    </row>
    <row r="69" customFormat="false" ht="15.75" hidden="false" customHeight="false" outlineLevel="0" collapsed="false"/>
    <row r="70" customFormat="false" ht="15.75" hidden="false" customHeight="false" outlineLevel="0" collapsed="false">
      <c r="N70" s="73" t="s">
        <v>53</v>
      </c>
      <c r="O70" s="73"/>
      <c r="P70" s="73"/>
      <c r="Q70" s="73"/>
      <c r="R70" s="73"/>
      <c r="S70" s="73"/>
      <c r="T70" s="73"/>
    </row>
  </sheetData>
  <sheetProtection sheet="true" password="dc79" objects="true" scenarios="true" selectLockedCells="true" selectUnlockedCells="true"/>
  <mergeCells count="30">
    <mergeCell ref="A1:A8"/>
    <mergeCell ref="B1:B8"/>
    <mergeCell ref="P1:P8"/>
    <mergeCell ref="Q1:Q8"/>
    <mergeCell ref="C2:C7"/>
    <mergeCell ref="D2:D7"/>
    <mergeCell ref="E2:E7"/>
    <mergeCell ref="F2:F7"/>
    <mergeCell ref="G2:G7"/>
    <mergeCell ref="H2:H7"/>
    <mergeCell ref="I2:I7"/>
    <mergeCell ref="J2:J7"/>
    <mergeCell ref="K2:K7"/>
    <mergeCell ref="L2:L7"/>
    <mergeCell ref="R2:R7"/>
    <mergeCell ref="S2:S7"/>
    <mergeCell ref="T2:T7"/>
    <mergeCell ref="U2:U7"/>
    <mergeCell ref="V2:V7"/>
    <mergeCell ref="W2:W7"/>
    <mergeCell ref="X2:X7"/>
    <mergeCell ref="Y2:Y7"/>
    <mergeCell ref="Z2:Z7"/>
    <mergeCell ref="AA2:AA7"/>
    <mergeCell ref="P34:Q34"/>
    <mergeCell ref="P35:Q35"/>
    <mergeCell ref="P36:Q36"/>
    <mergeCell ref="P37:Q37"/>
    <mergeCell ref="A67:B67"/>
    <mergeCell ref="N70:T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7" activeCellId="0" sqref="P57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26" width="20.7"/>
    <col collapsed="false" customWidth="true" hidden="false" outlineLevel="0" max="14" min="3" style="1" width="9.14"/>
    <col collapsed="false" customWidth="true" hidden="false" outlineLevel="0" max="16" min="15" style="0" width="9.14"/>
  </cols>
  <sheetData>
    <row r="1" customFormat="false" ht="15.75" hidden="false" customHeight="true" outlineLevel="0" collapsed="false">
      <c r="A1" s="27" t="s">
        <v>32</v>
      </c>
      <c r="B1" s="28" t="s">
        <v>0</v>
      </c>
      <c r="C1" s="74" t="n">
        <v>203</v>
      </c>
      <c r="D1" s="75" t="n">
        <v>203</v>
      </c>
      <c r="E1" s="75" t="n">
        <v>203</v>
      </c>
      <c r="F1" s="75" t="n">
        <v>203</v>
      </c>
      <c r="G1" s="75" t="n">
        <v>203</v>
      </c>
      <c r="H1" s="75" t="n">
        <v>203</v>
      </c>
      <c r="I1" s="76" t="n">
        <v>840</v>
      </c>
      <c r="J1" s="76" t="n">
        <v>840</v>
      </c>
      <c r="K1" s="76" t="n">
        <v>840</v>
      </c>
      <c r="L1" s="76" t="n">
        <v>840</v>
      </c>
      <c r="M1" s="31"/>
      <c r="N1" s="32"/>
      <c r="O1" s="33"/>
    </row>
    <row r="2" customFormat="false" ht="15.75" hidden="false" customHeight="true" outlineLevel="0" collapsed="false">
      <c r="A2" s="27"/>
      <c r="B2" s="28"/>
      <c r="C2" s="34" t="s">
        <v>33</v>
      </c>
      <c r="D2" s="35" t="s">
        <v>33</v>
      </c>
      <c r="E2" s="36" t="s">
        <v>34</v>
      </c>
      <c r="F2" s="36" t="s">
        <v>34</v>
      </c>
      <c r="G2" s="77" t="s">
        <v>54</v>
      </c>
      <c r="H2" s="77" t="s">
        <v>54</v>
      </c>
      <c r="I2" s="37" t="s">
        <v>35</v>
      </c>
      <c r="J2" s="37" t="s">
        <v>35</v>
      </c>
      <c r="K2" s="37" t="s">
        <v>36</v>
      </c>
      <c r="L2" s="37" t="s">
        <v>36</v>
      </c>
      <c r="M2" s="37"/>
      <c r="N2" s="38"/>
      <c r="O2" s="33"/>
    </row>
    <row r="3" customFormat="false" ht="15" hidden="false" customHeight="true" outlineLevel="0" collapsed="false">
      <c r="A3" s="27"/>
      <c r="B3" s="28"/>
      <c r="C3" s="34"/>
      <c r="D3" s="35"/>
      <c r="E3" s="35"/>
      <c r="F3" s="35"/>
      <c r="G3" s="35"/>
      <c r="H3" s="35"/>
      <c r="I3" s="37"/>
      <c r="J3" s="37"/>
      <c r="K3" s="37"/>
      <c r="L3" s="37"/>
      <c r="M3" s="37"/>
      <c r="N3" s="38"/>
      <c r="O3" s="33"/>
    </row>
    <row r="4" customFormat="false" ht="15" hidden="false" customHeight="false" outlineLevel="0" collapsed="false">
      <c r="A4" s="27"/>
      <c r="B4" s="28"/>
      <c r="C4" s="34"/>
      <c r="D4" s="35"/>
      <c r="E4" s="35"/>
      <c r="F4" s="35"/>
      <c r="G4" s="35"/>
      <c r="H4" s="35"/>
      <c r="I4" s="37"/>
      <c r="J4" s="37"/>
      <c r="K4" s="37"/>
      <c r="L4" s="37"/>
      <c r="M4" s="37"/>
      <c r="N4" s="38"/>
      <c r="O4" s="33"/>
    </row>
    <row r="5" customFormat="false" ht="15" hidden="false" customHeight="false" outlineLevel="0" collapsed="false">
      <c r="A5" s="27"/>
      <c r="B5" s="28"/>
      <c r="C5" s="34"/>
      <c r="D5" s="35"/>
      <c r="E5" s="35"/>
      <c r="F5" s="35"/>
      <c r="G5" s="35"/>
      <c r="H5" s="35"/>
      <c r="I5" s="37"/>
      <c r="J5" s="37"/>
      <c r="K5" s="37"/>
      <c r="L5" s="37"/>
      <c r="M5" s="37"/>
      <c r="N5" s="38"/>
      <c r="O5" s="33"/>
    </row>
    <row r="6" customFormat="false" ht="15" hidden="false" customHeight="false" outlineLevel="0" collapsed="false">
      <c r="A6" s="27"/>
      <c r="B6" s="28"/>
      <c r="C6" s="34"/>
      <c r="D6" s="35"/>
      <c r="E6" s="35"/>
      <c r="F6" s="35"/>
      <c r="G6" s="35"/>
      <c r="H6" s="35"/>
      <c r="I6" s="37"/>
      <c r="J6" s="37"/>
      <c r="K6" s="37"/>
      <c r="L6" s="37"/>
      <c r="M6" s="37"/>
      <c r="N6" s="38"/>
      <c r="O6" s="33"/>
    </row>
    <row r="7" customFormat="false" ht="39.95" hidden="false" customHeight="true" outlineLevel="0" collapsed="false">
      <c r="A7" s="27"/>
      <c r="B7" s="28"/>
      <c r="C7" s="34"/>
      <c r="D7" s="35"/>
      <c r="E7" s="35"/>
      <c r="F7" s="35"/>
      <c r="G7" s="77"/>
      <c r="H7" s="77"/>
      <c r="I7" s="37"/>
      <c r="J7" s="37"/>
      <c r="K7" s="37"/>
      <c r="L7" s="37"/>
      <c r="M7" s="37"/>
      <c r="N7" s="38"/>
      <c r="O7" s="33"/>
    </row>
    <row r="8" customFormat="false" ht="15.75" hidden="false" customHeight="false" outlineLevel="0" collapsed="false">
      <c r="A8" s="27"/>
      <c r="B8" s="28"/>
      <c r="C8" s="78" t="s">
        <v>29</v>
      </c>
      <c r="D8" s="79" t="s">
        <v>30</v>
      </c>
      <c r="E8" s="79" t="s">
        <v>29</v>
      </c>
      <c r="F8" s="79" t="s">
        <v>30</v>
      </c>
      <c r="G8" s="79" t="s">
        <v>55</v>
      </c>
      <c r="H8" s="79" t="s">
        <v>10</v>
      </c>
      <c r="I8" s="61" t="s">
        <v>29</v>
      </c>
      <c r="J8" s="61" t="s">
        <v>30</v>
      </c>
      <c r="K8" s="61" t="s">
        <v>29</v>
      </c>
      <c r="L8" s="61" t="s">
        <v>30</v>
      </c>
      <c r="M8" s="41"/>
      <c r="N8" s="42"/>
      <c r="O8" s="33"/>
    </row>
    <row r="9" customFormat="false" ht="12.75" hidden="false" customHeight="true" outlineLevel="0" collapsed="false">
      <c r="A9" s="43"/>
      <c r="B9" s="44" t="s">
        <v>56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7"/>
    </row>
    <row r="10" customFormat="false" ht="12.75" hidden="false" customHeight="true" outlineLevel="0" collapsed="false">
      <c r="A10" s="48"/>
      <c r="B10" s="49"/>
      <c r="C10" s="50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2"/>
    </row>
    <row r="11" customFormat="false" ht="12.75" hidden="false" customHeight="true" outlineLevel="0" collapsed="false">
      <c r="A11" s="80" t="s">
        <v>42</v>
      </c>
      <c r="B11" s="49" t="n">
        <v>22110</v>
      </c>
      <c r="C11" s="53" t="n">
        <v>6.7</v>
      </c>
      <c r="D11" s="51"/>
      <c r="E11" s="51" t="n">
        <v>7.9</v>
      </c>
      <c r="F11" s="51"/>
      <c r="G11" s="51"/>
      <c r="H11" s="51"/>
      <c r="I11" s="51" t="n">
        <v>25.5</v>
      </c>
      <c r="J11" s="51"/>
      <c r="K11" s="51" t="n">
        <f aca="false">9.3+9.6+2.4</f>
        <v>21.3</v>
      </c>
      <c r="L11" s="51"/>
      <c r="M11" s="51"/>
      <c r="N11" s="52"/>
    </row>
    <row r="12" customFormat="false" ht="12.75" hidden="false" customHeight="true" outlineLevel="0" collapsed="false">
      <c r="A12" s="48"/>
      <c r="B12" s="49"/>
      <c r="C12" s="53"/>
      <c r="D12" s="51" t="n">
        <f aca="false">ROUND((((C11+C13)/2)*(B13-B11))/27,0)</f>
        <v>10</v>
      </c>
      <c r="E12" s="51"/>
      <c r="F12" s="51" t="n">
        <f aca="false">ROUND((((E11+E13)/2)*(B13-B11))/27,0)</f>
        <v>12</v>
      </c>
      <c r="G12" s="51"/>
      <c r="H12" s="51"/>
      <c r="I12" s="51"/>
      <c r="J12" s="51" t="n">
        <f aca="false">ROUND((((I11+I13)/2)*(B13-B11))/27,0)</f>
        <v>38</v>
      </c>
      <c r="K12" s="51"/>
      <c r="L12" s="51" t="n">
        <f aca="false">ROUND((((K11+K13)/2)*(B13-B11))/27,0)</f>
        <v>32</v>
      </c>
      <c r="M12" s="51"/>
      <c r="N12" s="52"/>
    </row>
    <row r="13" customFormat="false" ht="12.75" hidden="false" customHeight="true" outlineLevel="0" collapsed="false">
      <c r="A13" s="80" t="s">
        <v>42</v>
      </c>
      <c r="B13" s="49" t="n">
        <v>22150</v>
      </c>
      <c r="C13" s="53" t="n">
        <v>6.7</v>
      </c>
      <c r="D13" s="51"/>
      <c r="E13" s="51" t="n">
        <v>7.9</v>
      </c>
      <c r="F13" s="51"/>
      <c r="G13" s="51"/>
      <c r="H13" s="51"/>
      <c r="I13" s="51" t="n">
        <v>25.5</v>
      </c>
      <c r="J13" s="51"/>
      <c r="K13" s="51" t="n">
        <f aca="false">2.4+9.6+9.3</f>
        <v>21.3</v>
      </c>
      <c r="L13" s="51"/>
      <c r="M13" s="51"/>
      <c r="N13" s="52"/>
    </row>
    <row r="14" customFormat="false" ht="12.75" hidden="false" customHeight="true" outlineLevel="0" collapsed="false">
      <c r="A14" s="48"/>
      <c r="B14" s="49"/>
      <c r="C14" s="53"/>
      <c r="D14" s="51" t="n">
        <f aca="false">ROUND((((C13+C15)/2)*(B15-B13))/27,0)</f>
        <v>12</v>
      </c>
      <c r="E14" s="51"/>
      <c r="F14" s="51" t="n">
        <f aca="false">ROUND((((E13+E15)/2)*(B15-B13))/27,0)</f>
        <v>15</v>
      </c>
      <c r="G14" s="51"/>
      <c r="H14" s="51"/>
      <c r="I14" s="51"/>
      <c r="J14" s="51" t="n">
        <f aca="false">ROUND((((I13+I15)/2)*(B15-B13))/27,0)</f>
        <v>48</v>
      </c>
      <c r="K14" s="51"/>
      <c r="L14" s="51" t="n">
        <f aca="false">ROUND((((K13+K15)/2)*(B15-B13))/27,0)</f>
        <v>45</v>
      </c>
      <c r="M14" s="51"/>
      <c r="N14" s="52"/>
    </row>
    <row r="15" customFormat="false" ht="12.75" hidden="false" customHeight="true" outlineLevel="0" collapsed="false">
      <c r="A15" s="80" t="s">
        <v>42</v>
      </c>
      <c r="B15" s="49" t="n">
        <f aca="false">B13+50</f>
        <v>22200</v>
      </c>
      <c r="C15" s="53" t="n">
        <v>6.6</v>
      </c>
      <c r="D15" s="51"/>
      <c r="E15" s="51" t="n">
        <v>8.4</v>
      </c>
      <c r="F15" s="51"/>
      <c r="G15" s="51"/>
      <c r="H15" s="51"/>
      <c r="I15" s="51" t="n">
        <v>26.5</v>
      </c>
      <c r="J15" s="51"/>
      <c r="K15" s="51" t="n">
        <f aca="false">10+10.4+6.8</f>
        <v>27.2</v>
      </c>
      <c r="L15" s="51"/>
      <c r="M15" s="51"/>
      <c r="N15" s="52"/>
    </row>
    <row r="16" customFormat="false" ht="12.75" hidden="false" customHeight="true" outlineLevel="0" collapsed="false">
      <c r="A16" s="48"/>
      <c r="B16" s="49"/>
      <c r="C16" s="53"/>
      <c r="D16" s="51" t="n">
        <f aca="false">ROUND((((C15+C17)/2)*(B17-B15))/27,0)</f>
        <v>12</v>
      </c>
      <c r="E16" s="51"/>
      <c r="F16" s="51" t="n">
        <f aca="false">ROUND((((E15+E17)/2)*(B17-B15))/27,0)</f>
        <v>16</v>
      </c>
      <c r="G16" s="51"/>
      <c r="H16" s="51"/>
      <c r="I16" s="51"/>
      <c r="J16" s="51" t="n">
        <f aca="false">ROUND((((I15+I17)/2)*(B17-B15))/27,0)</f>
        <v>51</v>
      </c>
      <c r="K16" s="51"/>
      <c r="L16" s="51" t="n">
        <f aca="false">ROUND((((K15+K17)/2)*(B17-B15))/27,0)</f>
        <v>59</v>
      </c>
      <c r="M16" s="51"/>
      <c r="N16" s="52"/>
    </row>
    <row r="17" customFormat="false" ht="12.75" hidden="false" customHeight="true" outlineLevel="0" collapsed="false">
      <c r="A17" s="80" t="s">
        <v>44</v>
      </c>
      <c r="B17" s="49" t="n">
        <f aca="false">B15+50</f>
        <v>22250</v>
      </c>
      <c r="C17" s="53" t="n">
        <v>6.7</v>
      </c>
      <c r="D17" s="51"/>
      <c r="E17" s="51" t="n">
        <v>9.1</v>
      </c>
      <c r="F17" s="51"/>
      <c r="G17" s="51"/>
      <c r="H17" s="51"/>
      <c r="I17" s="51" t="n">
        <v>29.1</v>
      </c>
      <c r="J17" s="51"/>
      <c r="K17" s="51" t="n">
        <f aca="false">11.7+11.5+13.4</f>
        <v>36.6</v>
      </c>
      <c r="L17" s="51"/>
      <c r="M17" s="51"/>
      <c r="N17" s="52"/>
    </row>
    <row r="18" customFormat="false" ht="12.75" hidden="false" customHeight="true" outlineLevel="0" collapsed="false">
      <c r="A18" s="48"/>
      <c r="B18" s="49"/>
      <c r="C18" s="53"/>
      <c r="D18" s="51" t="n">
        <f aca="false">ROUND((((C17+C19)/2)*(B19-B17))/27,0)</f>
        <v>12</v>
      </c>
      <c r="E18" s="51"/>
      <c r="F18" s="51" t="n">
        <f aca="false">ROUND((((E17+E19)/2)*(B19-B17))/27,0)</f>
        <v>17</v>
      </c>
      <c r="G18" s="51"/>
      <c r="H18" s="51"/>
      <c r="I18" s="51"/>
      <c r="J18" s="51" t="n">
        <f aca="false">ROUND((((I17+I19)/2)*(B19-B17))/27,0)</f>
        <v>55</v>
      </c>
      <c r="K18" s="51"/>
      <c r="L18" s="51" t="n">
        <f aca="false">ROUND((((K17+K19)/2)*(B19-B17))/27,0)</f>
        <v>78</v>
      </c>
      <c r="M18" s="51"/>
      <c r="N18" s="52"/>
    </row>
    <row r="19" customFormat="false" ht="12.75" hidden="false" customHeight="true" outlineLevel="0" collapsed="false">
      <c r="A19" s="80" t="s">
        <v>44</v>
      </c>
      <c r="B19" s="49" t="n">
        <f aca="false">B17+50</f>
        <v>22300</v>
      </c>
      <c r="C19" s="53" t="n">
        <v>6.6</v>
      </c>
      <c r="D19" s="51"/>
      <c r="E19" s="51" t="n">
        <v>9.8</v>
      </c>
      <c r="F19" s="51"/>
      <c r="G19" s="51"/>
      <c r="H19" s="51"/>
      <c r="I19" s="51" t="n">
        <v>30.4</v>
      </c>
      <c r="J19" s="51"/>
      <c r="K19" s="51" t="n">
        <f aca="false">22.8+12.7+12.4</f>
        <v>47.9</v>
      </c>
      <c r="L19" s="51"/>
      <c r="M19" s="51"/>
      <c r="N19" s="52"/>
    </row>
    <row r="20" customFormat="false" ht="12.75" hidden="false" customHeight="true" outlineLevel="0" collapsed="false">
      <c r="A20" s="48"/>
      <c r="B20" s="49"/>
      <c r="C20" s="53"/>
      <c r="D20" s="51" t="n">
        <f aca="false">ROUND((((C19+C21)/2)*(B21-B19))/27,0)</f>
        <v>12</v>
      </c>
      <c r="E20" s="51"/>
      <c r="F20" s="51" t="n">
        <f aca="false">ROUND((((E19+E21)/2)*(B21-B19))/27,0)</f>
        <v>19</v>
      </c>
      <c r="G20" s="51"/>
      <c r="H20" s="51"/>
      <c r="I20" s="51"/>
      <c r="J20" s="51" t="n">
        <f aca="false">ROUND((((I19+I21)/2)*(B21-B19))/27,0)</f>
        <v>58</v>
      </c>
      <c r="K20" s="51"/>
      <c r="L20" s="51" t="n">
        <f aca="false">ROUND((((K19+K21)/2)*(B21-B19))/27,0)</f>
        <v>105</v>
      </c>
      <c r="M20" s="51"/>
      <c r="N20" s="52"/>
    </row>
    <row r="21" customFormat="false" ht="12.75" hidden="false" customHeight="true" outlineLevel="0" collapsed="false">
      <c r="A21" s="80" t="s">
        <v>44</v>
      </c>
      <c r="B21" s="49" t="n">
        <f aca="false">B19+50</f>
        <v>22350</v>
      </c>
      <c r="C21" s="53" t="n">
        <v>6.6</v>
      </c>
      <c r="D21" s="51"/>
      <c r="E21" s="51" t="n">
        <v>10.7</v>
      </c>
      <c r="F21" s="51"/>
      <c r="G21" s="51"/>
      <c r="H21" s="51"/>
      <c r="I21" s="51" t="n">
        <v>32.3</v>
      </c>
      <c r="J21" s="51"/>
      <c r="K21" s="51" t="n">
        <f aca="false">37.2+14.3+13.6</f>
        <v>65.1</v>
      </c>
      <c r="L21" s="51"/>
      <c r="M21" s="51"/>
      <c r="N21" s="52"/>
    </row>
    <row r="22" customFormat="false" ht="12.75" hidden="false" customHeight="true" outlineLevel="0" collapsed="false">
      <c r="A22" s="48"/>
      <c r="B22" s="49"/>
      <c r="C22" s="53"/>
      <c r="D22" s="51" t="n">
        <f aca="false">ROUND((((C21+C23)/2)*(B23-B21))/27,0)</f>
        <v>12</v>
      </c>
      <c r="E22" s="51"/>
      <c r="F22" s="51" t="n">
        <f aca="false">ROUND((((E21+E23)/2)*(B23-B21))/27,0)</f>
        <v>21</v>
      </c>
      <c r="G22" s="51"/>
      <c r="H22" s="51"/>
      <c r="I22" s="51"/>
      <c r="J22" s="51" t="n">
        <f aca="false">ROUND((((I21+I23)/2)*(B23-B21))/27,0)</f>
        <v>63</v>
      </c>
      <c r="K22" s="51"/>
      <c r="L22" s="51" t="n">
        <f aca="false">ROUND((((K21+K23)/2)*(B23-B21))/27,0)</f>
        <v>143</v>
      </c>
      <c r="M22" s="51"/>
      <c r="N22" s="52"/>
    </row>
    <row r="23" customFormat="false" ht="12.75" hidden="false" customHeight="true" outlineLevel="0" collapsed="false">
      <c r="A23" s="80" t="s">
        <v>48</v>
      </c>
      <c r="B23" s="49" t="n">
        <f aca="false">B21+50</f>
        <v>22400</v>
      </c>
      <c r="C23" s="53" t="n">
        <v>6.7</v>
      </c>
      <c r="D23" s="51"/>
      <c r="E23" s="51" t="n">
        <v>11.8</v>
      </c>
      <c r="F23" s="51"/>
      <c r="G23" s="51"/>
      <c r="H23" s="51"/>
      <c r="I23" s="51" t="n">
        <v>35.6</v>
      </c>
      <c r="J23" s="51"/>
      <c r="K23" s="51" t="n">
        <f aca="false">57.8+16.1+15.5</f>
        <v>89.4</v>
      </c>
      <c r="L23" s="51"/>
      <c r="M23" s="51"/>
      <c r="N23" s="52"/>
    </row>
    <row r="24" customFormat="false" ht="12.75" hidden="false" customHeight="true" outlineLevel="0" collapsed="false">
      <c r="A24" s="48"/>
      <c r="B24" s="49"/>
      <c r="C24" s="53"/>
      <c r="D24" s="51" t="n">
        <f aca="false">ROUND((((C23+C25)/2)*(B25-B23))/27,0)</f>
        <v>12</v>
      </c>
      <c r="E24" s="51"/>
      <c r="F24" s="51" t="n">
        <f aca="false">ROUND((((E23+E25)/2)*(B25-B23))/27,0)</f>
        <v>23</v>
      </c>
      <c r="G24" s="51"/>
      <c r="H24" s="51"/>
      <c r="I24" s="51"/>
      <c r="J24" s="51" t="n">
        <f aca="false">ROUND((((I23+I25)/2)*(B25-B23))/27,0)</f>
        <v>68</v>
      </c>
      <c r="K24" s="51"/>
      <c r="L24" s="51" t="n">
        <f aca="false">ROUND((((K23+K25)/2)*(B25-B23))/27,0)</f>
        <v>190</v>
      </c>
      <c r="M24" s="51"/>
      <c r="N24" s="52"/>
    </row>
    <row r="25" customFormat="false" ht="12.75" hidden="false" customHeight="true" outlineLevel="0" collapsed="false">
      <c r="A25" s="80" t="s">
        <v>48</v>
      </c>
      <c r="B25" s="49" t="n">
        <f aca="false">B23+50</f>
        <v>22450</v>
      </c>
      <c r="C25" s="53" t="n">
        <v>6.6</v>
      </c>
      <c r="D25" s="51"/>
      <c r="E25" s="51" t="n">
        <v>12.8</v>
      </c>
      <c r="F25" s="51"/>
      <c r="G25" s="51"/>
      <c r="H25" s="51"/>
      <c r="I25" s="51" t="n">
        <v>38.2</v>
      </c>
      <c r="J25" s="51"/>
      <c r="K25" s="51" t="n">
        <f aca="false">80.8+17.9+17.1</f>
        <v>115.8</v>
      </c>
      <c r="L25" s="51"/>
      <c r="M25" s="51"/>
      <c r="N25" s="52"/>
    </row>
    <row r="26" customFormat="false" ht="12.75" hidden="false" customHeight="true" outlineLevel="0" collapsed="false">
      <c r="A26" s="48"/>
      <c r="B26" s="49"/>
      <c r="C26" s="53"/>
      <c r="D26" s="51" t="n">
        <f aca="false">ROUND((((C25+C27)/2)*(B27-B25))/27,0)</f>
        <v>12</v>
      </c>
      <c r="E26" s="51"/>
      <c r="F26" s="51" t="n">
        <f aca="false">ROUND((((E25+E27)/2)*(B27-B25))/27,0)</f>
        <v>25</v>
      </c>
      <c r="G26" s="51"/>
      <c r="H26" s="51"/>
      <c r="I26" s="51"/>
      <c r="J26" s="51" t="n">
        <f aca="false">ROUND((((I25+I27)/2)*(B27-B25))/27,0)</f>
        <v>75</v>
      </c>
      <c r="K26" s="51"/>
      <c r="L26" s="51" t="n">
        <f aca="false">ROUND((((K25+K27)/2)*(B27-B25))/27,0)</f>
        <v>246</v>
      </c>
      <c r="M26" s="51"/>
      <c r="N26" s="52"/>
    </row>
    <row r="27" customFormat="false" ht="12.75" hidden="false" customHeight="true" outlineLevel="0" collapsed="false">
      <c r="A27" s="80" t="s">
        <v>48</v>
      </c>
      <c r="B27" s="49" t="n">
        <f aca="false">B25+50</f>
        <v>22500</v>
      </c>
      <c r="C27" s="53" t="n">
        <v>6.8</v>
      </c>
      <c r="D27" s="51"/>
      <c r="E27" s="51" t="n">
        <v>14</v>
      </c>
      <c r="F27" s="51"/>
      <c r="G27" s="51"/>
      <c r="H27" s="51"/>
      <c r="I27" s="51" t="n">
        <v>43.2</v>
      </c>
      <c r="J27" s="51"/>
      <c r="K27" s="51" t="n">
        <f aca="false">109.6+19.9+20.7</f>
        <v>150.2</v>
      </c>
      <c r="L27" s="51"/>
      <c r="M27" s="51"/>
      <c r="N27" s="52"/>
    </row>
    <row r="28" customFormat="false" ht="12.75" hidden="false" customHeight="true" outlineLevel="0" collapsed="false">
      <c r="A28" s="48"/>
      <c r="B28" s="49"/>
      <c r="C28" s="53"/>
      <c r="D28" s="51" t="n">
        <f aca="false">ROUND((((C27+C29)/2)*(B29-B27))/27,0)</f>
        <v>13</v>
      </c>
      <c r="E28" s="51"/>
      <c r="F28" s="51" t="n">
        <f aca="false">ROUND((((E27+E29)/2)*(B29-B27))/27,0)</f>
        <v>27</v>
      </c>
      <c r="G28" s="51"/>
      <c r="H28" s="51"/>
      <c r="I28" s="51"/>
      <c r="J28" s="51" t="n">
        <f aca="false">ROUND((((I27+I29)/2)*(B29-B27))/27,0)</f>
        <v>83</v>
      </c>
      <c r="K28" s="51"/>
      <c r="L28" s="51" t="n">
        <f aca="false">ROUND((((K27+K29)/2)*(B29-B27))/27,0)</f>
        <v>315</v>
      </c>
      <c r="M28" s="51"/>
      <c r="N28" s="52"/>
    </row>
    <row r="29" customFormat="false" ht="12.75" hidden="false" customHeight="true" outlineLevel="0" collapsed="false">
      <c r="A29" s="80" t="s">
        <v>49</v>
      </c>
      <c r="B29" s="49" t="n">
        <f aca="false">B27+50</f>
        <v>22550</v>
      </c>
      <c r="C29" s="53" t="n">
        <v>6.8</v>
      </c>
      <c r="D29" s="51"/>
      <c r="E29" s="51" t="n">
        <v>15.3</v>
      </c>
      <c r="F29" s="51"/>
      <c r="G29" s="51"/>
      <c r="H29" s="51"/>
      <c r="I29" s="51" t="n">
        <v>46.3</v>
      </c>
      <c r="J29" s="51"/>
      <c r="K29" s="51" t="n">
        <f aca="false">145.9+22+22.6</f>
        <v>190.5</v>
      </c>
      <c r="L29" s="51"/>
      <c r="M29" s="51"/>
      <c r="N29" s="52"/>
    </row>
    <row r="30" customFormat="false" ht="12.75" hidden="false" customHeight="true" outlineLevel="0" collapsed="false">
      <c r="A30" s="48"/>
      <c r="B30" s="49"/>
      <c r="C30" s="53"/>
      <c r="D30" s="51" t="n">
        <f aca="false">ROUND((((C29+C31)/2)*(B31-B29))/27,0)</f>
        <v>12</v>
      </c>
      <c r="E30" s="51"/>
      <c r="F30" s="51" t="n">
        <f aca="false">ROUND((((E29+E31)/2)*(B31-B29))/27,0)</f>
        <v>30</v>
      </c>
      <c r="G30" s="51"/>
      <c r="H30" s="51"/>
      <c r="I30" s="51"/>
      <c r="J30" s="51" t="n">
        <f aca="false">ROUND((((I29+I31)/2)*(B31-B29))/27,0)</f>
        <v>91</v>
      </c>
      <c r="K30" s="51"/>
      <c r="L30" s="51" t="n">
        <f aca="false">ROUND((((K29+K31)/2)*(B31-B29))/27,0)</f>
        <v>400</v>
      </c>
      <c r="M30" s="51"/>
      <c r="N30" s="52"/>
    </row>
    <row r="31" customFormat="false" ht="12.75" hidden="false" customHeight="true" outlineLevel="0" collapsed="false">
      <c r="A31" s="80" t="s">
        <v>49</v>
      </c>
      <c r="B31" s="49" t="n">
        <f aca="false">B29+50</f>
        <v>22600</v>
      </c>
      <c r="C31" s="53" t="n">
        <v>6.6</v>
      </c>
      <c r="D31" s="51"/>
      <c r="E31" s="51" t="n">
        <v>16.7</v>
      </c>
      <c r="F31" s="51"/>
      <c r="G31" s="51"/>
      <c r="H31" s="51"/>
      <c r="I31" s="51" t="n">
        <v>51.6</v>
      </c>
      <c r="J31" s="51"/>
      <c r="K31" s="51" t="n">
        <f aca="false">191.3+23.9+26.3</f>
        <v>241.5</v>
      </c>
      <c r="L31" s="51"/>
      <c r="M31" s="51"/>
      <c r="N31" s="52"/>
    </row>
    <row r="32" customFormat="false" ht="12.75" hidden="false" customHeight="true" outlineLevel="0" collapsed="false">
      <c r="A32" s="48"/>
      <c r="B32" s="49"/>
      <c r="C32" s="53"/>
      <c r="D32" s="51" t="n">
        <f aca="false">ROUND((((C31+C33)/2)*(B33-B31))/27,0)</f>
        <v>12</v>
      </c>
      <c r="E32" s="51"/>
      <c r="F32" s="51" t="n">
        <f aca="false">ROUND((((E31+E33)/2)*(B33-B31))/27,0)</f>
        <v>32</v>
      </c>
      <c r="G32" s="51"/>
      <c r="H32" s="51"/>
      <c r="I32" s="51"/>
      <c r="J32" s="51" t="n">
        <f aca="false">ROUND((((I31+I33)/2)*(B33-B31))/27,0)</f>
        <v>100</v>
      </c>
      <c r="K32" s="51"/>
      <c r="L32" s="51" t="n">
        <f aca="false">ROUND((((K31+K33)/2)*(B33-B31))/27,0)</f>
        <v>501</v>
      </c>
      <c r="M32" s="51"/>
      <c r="N32" s="52"/>
    </row>
    <row r="33" customFormat="false" ht="12.75" hidden="false" customHeight="true" outlineLevel="0" collapsed="false">
      <c r="A33" s="80" t="s">
        <v>49</v>
      </c>
      <c r="B33" s="49" t="n">
        <f aca="false">B31+50</f>
        <v>22650</v>
      </c>
      <c r="C33" s="53" t="n">
        <v>6.8</v>
      </c>
      <c r="D33" s="51"/>
      <c r="E33" s="51" t="n">
        <v>18.2</v>
      </c>
      <c r="F33" s="51"/>
      <c r="G33" s="51"/>
      <c r="H33" s="51"/>
      <c r="I33" s="51" t="n">
        <v>56.9</v>
      </c>
      <c r="J33" s="51"/>
      <c r="K33" s="51" t="n">
        <f aca="false">243.5+26.3+30.1</f>
        <v>299.9</v>
      </c>
      <c r="L33" s="51"/>
      <c r="M33" s="51"/>
      <c r="N33" s="52"/>
    </row>
    <row r="34" customFormat="false" ht="12.75" hidden="false" customHeight="true" outlineLevel="0" collapsed="false">
      <c r="A34" s="48"/>
      <c r="B34" s="49"/>
      <c r="C34" s="53"/>
      <c r="D34" s="51" t="n">
        <f aca="false">ROUND((((C33+C35)/2)*(B35-B33))/27,0)</f>
        <v>22</v>
      </c>
      <c r="E34" s="51"/>
      <c r="F34" s="51" t="n">
        <f aca="false">ROUND((((E33+E35)/2)*(B35-B33))/27,0)</f>
        <v>35</v>
      </c>
      <c r="G34" s="51"/>
      <c r="H34" s="51"/>
      <c r="I34" s="51"/>
      <c r="J34" s="51" t="n">
        <f aca="false">ROUND((((I33+I35)/2)*(B35-B33))/27,0)</f>
        <v>94</v>
      </c>
      <c r="K34" s="51"/>
      <c r="L34" s="51" t="n">
        <f aca="false">ROUND((((K33+K35)/2)*(B35-B33))/27,0)</f>
        <v>593</v>
      </c>
      <c r="M34" s="51"/>
      <c r="N34" s="52"/>
    </row>
    <row r="35" customFormat="false" ht="12.75" hidden="false" customHeight="true" outlineLevel="0" collapsed="false">
      <c r="A35" s="80" t="s">
        <v>50</v>
      </c>
      <c r="B35" s="49" t="n">
        <f aca="false">B33+50</f>
        <v>22700</v>
      </c>
      <c r="C35" s="53" t="n">
        <f aca="false">15.7+0.8</f>
        <v>16.5</v>
      </c>
      <c r="D35" s="51"/>
      <c r="E35" s="51" t="n">
        <v>19.1</v>
      </c>
      <c r="F35" s="51"/>
      <c r="G35" s="51"/>
      <c r="H35" s="51"/>
      <c r="I35" s="51" t="n">
        <v>44.3</v>
      </c>
      <c r="J35" s="51"/>
      <c r="K35" s="51" t="n">
        <f aca="false">298.2+27.8+14.2</f>
        <v>340.2</v>
      </c>
      <c r="L35" s="51"/>
      <c r="M35" s="51"/>
      <c r="N35" s="52"/>
    </row>
    <row r="36" customFormat="false" ht="12.75" hidden="false" customHeight="true" outlineLevel="0" collapsed="false">
      <c r="A36" s="48"/>
      <c r="B36" s="49"/>
      <c r="C36" s="53"/>
      <c r="D36" s="51" t="n">
        <f aca="false">ROUND((((C35+C37)/2)*(B37-B35))/27,0)</f>
        <v>33</v>
      </c>
      <c r="E36" s="51"/>
      <c r="F36" s="51" t="n">
        <f aca="false">ROUND((((E35+E37)/2)*(B37-B35))/27,0)</f>
        <v>37</v>
      </c>
      <c r="G36" s="51"/>
      <c r="H36" s="51"/>
      <c r="I36" s="51"/>
      <c r="J36" s="51" t="n">
        <f aca="false">ROUND((((I35+I37)/2)*(B37-B35))/27,0)</f>
        <v>82</v>
      </c>
      <c r="K36" s="51"/>
      <c r="L36" s="51" t="n">
        <f aca="false">ROUND((((K35+K37)/2)*(B37-B35))/27,0)</f>
        <v>707</v>
      </c>
      <c r="M36" s="51"/>
      <c r="N36" s="52"/>
    </row>
    <row r="37" customFormat="false" ht="12.75" hidden="false" customHeight="true" outlineLevel="0" collapsed="false">
      <c r="A37" s="80" t="s">
        <v>50</v>
      </c>
      <c r="B37" s="49" t="n">
        <f aca="false">B35+50</f>
        <v>22750</v>
      </c>
      <c r="C37" s="53" t="n">
        <f aca="false">18.1+0.8</f>
        <v>18.9</v>
      </c>
      <c r="D37" s="51"/>
      <c r="E37" s="51" t="n">
        <v>20.9</v>
      </c>
      <c r="F37" s="51"/>
      <c r="G37" s="51"/>
      <c r="H37" s="51"/>
      <c r="I37" s="51" t="n">
        <v>44.5</v>
      </c>
      <c r="J37" s="51"/>
      <c r="K37" s="51" t="n">
        <f aca="false">379.3+13.2+30.7</f>
        <v>423.2</v>
      </c>
      <c r="L37" s="51"/>
      <c r="M37" s="51"/>
      <c r="N37" s="52"/>
    </row>
    <row r="38" customFormat="false" ht="12.75" hidden="false" customHeight="true" outlineLevel="0" collapsed="false">
      <c r="A38" s="48"/>
      <c r="B38" s="49"/>
      <c r="C38" s="53"/>
      <c r="D38" s="51" t="n">
        <f aca="false">ROUND((((C37+C39)/2)*(B39-B37))/27,0)</f>
        <v>36</v>
      </c>
      <c r="E38" s="51"/>
      <c r="F38" s="51" t="n">
        <f aca="false">ROUND((((E37+E39)/2)*(B39-B37))/27,0)</f>
        <v>42</v>
      </c>
      <c r="G38" s="51"/>
      <c r="H38" s="51"/>
      <c r="I38" s="51"/>
      <c r="J38" s="51" t="n">
        <f aca="false">ROUND((((I37+I39)/2)*(B39-B37))/27,0)</f>
        <v>93</v>
      </c>
      <c r="K38" s="51"/>
      <c r="L38" s="51" t="n">
        <f aca="false">ROUND((((K37+K39)/2)*(B39-B37))/27,0)</f>
        <v>912</v>
      </c>
      <c r="M38" s="51"/>
      <c r="N38" s="52"/>
    </row>
    <row r="39" customFormat="false" ht="12.75" hidden="false" customHeight="true" outlineLevel="0" collapsed="false">
      <c r="A39" s="80" t="s">
        <v>51</v>
      </c>
      <c r="B39" s="49" t="n">
        <f aca="false">B37+50</f>
        <v>22800</v>
      </c>
      <c r="C39" s="53" t="n">
        <v>20.2</v>
      </c>
      <c r="D39" s="51"/>
      <c r="E39" s="51" t="n">
        <v>24.2</v>
      </c>
      <c r="F39" s="51"/>
      <c r="G39" s="51" t="n">
        <v>24.2</v>
      </c>
      <c r="H39" s="51"/>
      <c r="I39" s="51" t="n">
        <v>56.4</v>
      </c>
      <c r="J39" s="51"/>
      <c r="K39" s="51" t="n">
        <f aca="false">508.7+30.6+22.2</f>
        <v>561.5</v>
      </c>
      <c r="L39" s="51"/>
      <c r="M39" s="51"/>
      <c r="N39" s="52"/>
    </row>
    <row r="40" customFormat="false" ht="12.75" hidden="false" customHeight="true" outlineLevel="0" collapsed="false">
      <c r="A40" s="48"/>
      <c r="B40" s="49"/>
      <c r="C40" s="53"/>
      <c r="D40" s="51" t="n">
        <f aca="false">ROUND((((C39+C41)/2)*(B41-B39))/27,0)</f>
        <v>44</v>
      </c>
      <c r="E40" s="51"/>
      <c r="F40" s="51" t="n">
        <f aca="false">ROUND((((E39+E41)/2)*(B41-B39))/27,0)</f>
        <v>22</v>
      </c>
      <c r="G40" s="51"/>
      <c r="H40" s="51" t="n">
        <f aca="false">ROUND(((((G41+G39)/2)*(B41-B39))/9),0)</f>
        <v>159</v>
      </c>
      <c r="I40" s="51"/>
      <c r="J40" s="51" t="n">
        <f aca="false">ROUND((((I39+I41)/2)*(B41-B39))/27,0)</f>
        <v>245</v>
      </c>
      <c r="K40" s="51"/>
      <c r="L40" s="51" t="n">
        <f aca="false">ROUND((((K39+K41)/2)*(B41-B39))/27,0)</f>
        <v>1373</v>
      </c>
      <c r="M40" s="51"/>
      <c r="N40" s="52"/>
    </row>
    <row r="41" customFormat="false" ht="12.75" hidden="false" customHeight="true" outlineLevel="0" collapsed="false">
      <c r="A41" s="80" t="s">
        <v>51</v>
      </c>
      <c r="B41" s="49" t="n">
        <f aca="false">B39+50</f>
        <v>22850</v>
      </c>
      <c r="C41" s="53" t="n">
        <f aca="false">15.9+11.2</f>
        <v>27.1</v>
      </c>
      <c r="D41" s="51"/>
      <c r="E41" s="51" t="n">
        <v>0</v>
      </c>
      <c r="F41" s="51"/>
      <c r="G41" s="51" t="n">
        <v>33.2</v>
      </c>
      <c r="H41" s="51"/>
      <c r="I41" s="51" t="n">
        <f aca="false">130.8+66.1+11.2</f>
        <v>208.1</v>
      </c>
      <c r="J41" s="51"/>
      <c r="K41" s="51" t="n">
        <f aca="false">804.7+38.8+78.3</f>
        <v>921.8</v>
      </c>
      <c r="L41" s="51"/>
      <c r="M41" s="51"/>
      <c r="N41" s="52"/>
    </row>
    <row r="42" customFormat="false" ht="12.75" hidden="false" customHeight="true" outlineLevel="0" collapsed="false">
      <c r="A42" s="48"/>
      <c r="B42" s="49"/>
      <c r="C42" s="53"/>
      <c r="D42" s="51" t="n">
        <f aca="false">ROUND((((C41+C43)/2)*(B43-B41))/27,0)</f>
        <v>20</v>
      </c>
      <c r="E42" s="51"/>
      <c r="F42" s="51"/>
      <c r="G42" s="51"/>
      <c r="H42" s="51" t="n">
        <f aca="false">ROUND(((((G43+G41)/2)*(B43-B41))/9),0)</f>
        <v>73</v>
      </c>
      <c r="I42" s="51"/>
      <c r="J42" s="51" t="n">
        <f aca="false">ROUND((((I41+I43)/2)*(B43-B41))/27,0)</f>
        <v>157</v>
      </c>
      <c r="K42" s="51"/>
      <c r="L42" s="51" t="n">
        <f aca="false">ROUND((((K41+K43)/2)*(B43-B41))/27,0)</f>
        <v>691</v>
      </c>
      <c r="M42" s="51"/>
      <c r="N42" s="52"/>
    </row>
    <row r="43" customFormat="false" ht="12.75" hidden="false" customHeight="true" outlineLevel="0" collapsed="false">
      <c r="A43" s="80" t="s">
        <v>51</v>
      </c>
      <c r="B43" s="49" t="n">
        <v>22869.77</v>
      </c>
      <c r="C43" s="53" t="n">
        <f aca="false">15.9+11.2</f>
        <v>27.1</v>
      </c>
      <c r="D43" s="51"/>
      <c r="E43" s="51"/>
      <c r="F43" s="51"/>
      <c r="G43" s="51" t="n">
        <v>33.2</v>
      </c>
      <c r="H43" s="51"/>
      <c r="I43" s="51" t="n">
        <f aca="false">142.2+66.5+11.2</f>
        <v>219.9</v>
      </c>
      <c r="J43" s="51"/>
      <c r="K43" s="51" t="n">
        <f aca="false">841.3+89.7+35.8</f>
        <v>966.8</v>
      </c>
      <c r="L43" s="51"/>
      <c r="M43" s="51"/>
      <c r="N43" s="52"/>
    </row>
    <row r="44" customFormat="false" ht="12.75" hidden="false" customHeight="true" outlineLevel="0" collapsed="false">
      <c r="A44" s="48"/>
      <c r="B44" s="54"/>
      <c r="C44" s="53"/>
      <c r="D44" s="51" t="n">
        <f aca="false">ROUND((((C43+C45)/2)*(B45-B43))/27,0)</f>
        <v>15</v>
      </c>
      <c r="E44" s="51"/>
      <c r="F44" s="51"/>
      <c r="G44" s="51"/>
      <c r="H44" s="51" t="n">
        <f aca="false">ROUND(((((G45+G43)/2)*(B45-B43))/9),0)</f>
        <v>52</v>
      </c>
      <c r="I44" s="51"/>
      <c r="J44" s="51" t="n">
        <f aca="false">ROUND((((I43+I45)/2)*(B45-B43))/27,0)</f>
        <v>124</v>
      </c>
      <c r="K44" s="51"/>
      <c r="L44" s="51" t="n">
        <f aca="false">ROUND((((K43+K45)/2)*(B45-B43))/27,0)</f>
        <v>519</v>
      </c>
      <c r="M44" s="51"/>
      <c r="N44" s="52"/>
    </row>
    <row r="45" customFormat="false" ht="12.75" hidden="false" customHeight="true" outlineLevel="0" collapsed="false">
      <c r="A45" s="80" t="s">
        <v>52</v>
      </c>
      <c r="B45" s="49" t="n">
        <v>22883.78</v>
      </c>
      <c r="C45" s="53" t="n">
        <f aca="false">15.9+15.2</f>
        <v>31.1</v>
      </c>
      <c r="D45" s="51"/>
      <c r="E45" s="51"/>
      <c r="F45" s="51"/>
      <c r="G45" s="51" t="n">
        <v>33.2</v>
      </c>
      <c r="H45" s="51"/>
      <c r="I45" s="51" t="n">
        <f aca="false">175.7+66.5+15.2</f>
        <v>257.4</v>
      </c>
      <c r="J45" s="51"/>
      <c r="K45" s="51" t="n">
        <f aca="false">883.6+31.4+118.7</f>
        <v>1033.7</v>
      </c>
      <c r="L45" s="51"/>
      <c r="M45" s="51"/>
      <c r="N45" s="52"/>
    </row>
    <row r="46" customFormat="false" ht="12.75" hidden="false" customHeight="true" outlineLevel="0" collapsed="false">
      <c r="A46" s="48"/>
      <c r="B46" s="54"/>
      <c r="C46" s="53"/>
      <c r="D46" s="51" t="n">
        <f aca="false">ROUND((((C45+C47)/2)*(B47-B45))/27,0)</f>
        <v>17</v>
      </c>
      <c r="E46" s="51"/>
      <c r="F46" s="51"/>
      <c r="G46" s="51"/>
      <c r="H46" s="51" t="n">
        <f aca="false">ROUND(((((G47+G45)/2)*(B47-B45))/9),0)</f>
        <v>60</v>
      </c>
      <c r="I46" s="51"/>
      <c r="J46" s="51" t="n">
        <f aca="false">ROUND((((I45+I47)/2)*(B47-B45))/27,0)</f>
        <v>151</v>
      </c>
      <c r="K46" s="51"/>
      <c r="L46" s="51" t="n">
        <f aca="false">ROUND((((K45+K47)/2)*(B47-B45))/27,0)</f>
        <v>621</v>
      </c>
      <c r="M46" s="51"/>
      <c r="N46" s="52"/>
    </row>
    <row r="47" customFormat="false" ht="12.75" hidden="false" customHeight="true" outlineLevel="0" collapsed="false">
      <c r="A47" s="80" t="s">
        <v>52</v>
      </c>
      <c r="B47" s="49" t="n">
        <v>22900</v>
      </c>
      <c r="C47" s="53" t="n">
        <f aca="false">15.9+11.2</f>
        <v>27.1</v>
      </c>
      <c r="D47" s="51"/>
      <c r="E47" s="51"/>
      <c r="F47" s="51"/>
      <c r="G47" s="51" t="n">
        <v>33.2</v>
      </c>
      <c r="H47" s="51"/>
      <c r="I47" s="51" t="n">
        <f aca="false">167.9+66.5+11.2</f>
        <v>245.6</v>
      </c>
      <c r="J47" s="51"/>
      <c r="K47" s="51" t="n">
        <f aca="false">886.7+31.4+115.6</f>
        <v>1033.7</v>
      </c>
      <c r="L47" s="51"/>
      <c r="M47" s="51"/>
      <c r="N47" s="52"/>
    </row>
    <row r="48" customFormat="false" ht="12.75" hidden="false" customHeight="true" outlineLevel="0" collapsed="false">
      <c r="A48" s="48"/>
      <c r="B48" s="54"/>
      <c r="C48" s="53"/>
      <c r="D48" s="51" t="n">
        <f aca="false">ROUND((((C47+C49)/2)*(B49-B47))/27,0)</f>
        <v>50</v>
      </c>
      <c r="E48" s="51"/>
      <c r="F48" s="51"/>
      <c r="G48" s="51"/>
      <c r="H48" s="51" t="n">
        <f aca="false">ROUND(((((G49+G47)/2)*(B49-B47))/9),0)</f>
        <v>198</v>
      </c>
      <c r="I48" s="51"/>
      <c r="J48" s="51" t="n">
        <f aca="false">ROUND((((I47+I49)/2)*(B49-B47))/27,0)</f>
        <v>540</v>
      </c>
      <c r="K48" s="51"/>
      <c r="L48" s="51" t="n">
        <f aca="false">ROUND((((K47+K49)/2)*(B49-B47))/27,0)</f>
        <v>2209</v>
      </c>
      <c r="M48" s="51"/>
      <c r="N48" s="52"/>
    </row>
    <row r="49" customFormat="false" ht="12.75" hidden="false" customHeight="true" outlineLevel="0" collapsed="false">
      <c r="A49" s="80" t="s">
        <v>52</v>
      </c>
      <c r="B49" s="49" t="n">
        <f aca="false">B47+50</f>
        <v>22950</v>
      </c>
      <c r="C49" s="53" t="n">
        <f aca="false">15.9+11.3</f>
        <v>27.2</v>
      </c>
      <c r="D49" s="51"/>
      <c r="E49" s="51"/>
      <c r="F49" s="51"/>
      <c r="G49" s="51" t="n">
        <v>38.2</v>
      </c>
      <c r="H49" s="51"/>
      <c r="I49" s="51" t="n">
        <f aca="false">254.3+72+11.3</f>
        <v>337.6</v>
      </c>
      <c r="J49" s="51"/>
      <c r="K49" s="51" t="n">
        <f aca="false">1124.8+32.2+195.3</f>
        <v>1352.3</v>
      </c>
      <c r="L49" s="51"/>
      <c r="M49" s="51"/>
      <c r="N49" s="52"/>
    </row>
    <row r="50" customFormat="false" ht="12.75" hidden="false" customHeight="true" outlineLevel="0" collapsed="false">
      <c r="A50" s="48"/>
      <c r="B50" s="54"/>
      <c r="C50" s="53"/>
      <c r="D50" s="51" t="n">
        <f aca="false">ROUND((((C49+C51)/2)*(B51-B49))/27,0)</f>
        <v>50</v>
      </c>
      <c r="E50" s="51"/>
      <c r="F50" s="51"/>
      <c r="G50" s="51"/>
      <c r="H50" s="51" t="n">
        <f aca="false">ROUND(((((G51+G49)/2)*(B51-B49))/9),0)</f>
        <v>226</v>
      </c>
      <c r="I50" s="51"/>
      <c r="J50" s="51" t="n">
        <f aca="false">ROUND((((I49+I51)/2)*(B51-B49))/27,0)</f>
        <v>713</v>
      </c>
      <c r="K50" s="51"/>
      <c r="L50" s="51" t="n">
        <f aca="false">ROUND((((K49+K51)/2)*(B51-B49))/27,0)</f>
        <v>2826</v>
      </c>
      <c r="M50" s="51"/>
      <c r="N50" s="52"/>
    </row>
    <row r="51" customFormat="false" ht="12.75" hidden="false" customHeight="true" outlineLevel="0" collapsed="false">
      <c r="A51" s="80" t="s">
        <v>57</v>
      </c>
      <c r="B51" s="49" t="n">
        <f aca="false">B49+50</f>
        <v>23000</v>
      </c>
      <c r="C51" s="53" t="n">
        <f aca="false">15.9+11</f>
        <v>26.9</v>
      </c>
      <c r="D51" s="51"/>
      <c r="E51" s="51"/>
      <c r="F51" s="51"/>
      <c r="G51" s="51" t="n">
        <v>43.2</v>
      </c>
      <c r="H51" s="51"/>
      <c r="I51" s="51" t="n">
        <f aca="false">349.5+72+11</f>
        <v>432.5</v>
      </c>
      <c r="J51" s="51"/>
      <c r="K51" s="51" t="n">
        <f aca="false">1305.2+72.9+28.2+3.6+16.3+274.1</f>
        <v>1700.3</v>
      </c>
      <c r="L51" s="51"/>
      <c r="M51" s="51"/>
      <c r="N51" s="52"/>
    </row>
    <row r="52" customFormat="false" ht="12.75" hidden="false" customHeight="true" outlineLevel="0" collapsed="false">
      <c r="A52" s="48"/>
      <c r="B52" s="54"/>
      <c r="C52" s="53"/>
      <c r="D52" s="51" t="n">
        <f aca="false">ROUND((((C51+C53)/2)*(B53-B51))/27,0)</f>
        <v>50</v>
      </c>
      <c r="E52" s="51"/>
      <c r="F52" s="51"/>
      <c r="G52" s="51"/>
      <c r="H52" s="51" t="n">
        <f aca="false">ROUND(((((G53+G51)/2)*(B53-B51))/9),0)</f>
        <v>240</v>
      </c>
      <c r="I52" s="51"/>
      <c r="J52" s="51" t="n">
        <f aca="false">ROUND((((I51+I53)/2)*(B53-B51))/27,0)</f>
        <v>847</v>
      </c>
      <c r="K52" s="51"/>
      <c r="L52" s="51" t="n">
        <f aca="false">ROUND((((K51+K53)/2)*(B53-B51))/27,0)</f>
        <v>3266</v>
      </c>
      <c r="M52" s="51"/>
      <c r="N52" s="52"/>
    </row>
    <row r="53" customFormat="false" ht="12.75" hidden="false" customHeight="true" outlineLevel="0" collapsed="false">
      <c r="A53" s="80" t="s">
        <v>57</v>
      </c>
      <c r="B53" s="49" t="n">
        <f aca="false">B51+50</f>
        <v>23050</v>
      </c>
      <c r="C53" s="53" t="n">
        <f aca="false">15.9+11.4</f>
        <v>27.3</v>
      </c>
      <c r="D53" s="51"/>
      <c r="E53" s="51"/>
      <c r="F53" s="51"/>
      <c r="G53" s="51" t="n">
        <v>43.2</v>
      </c>
      <c r="H53" s="51"/>
      <c r="I53" s="51" t="n">
        <f aca="false">388.4+82.8+11.4</f>
        <v>482.6</v>
      </c>
      <c r="J53" s="51"/>
      <c r="K53" s="51" t="n">
        <f aca="false">1478+3+19.7+16.9+309.4</f>
        <v>1827</v>
      </c>
      <c r="L53" s="51"/>
      <c r="M53" s="51"/>
      <c r="N53" s="52"/>
    </row>
    <row r="54" customFormat="false" ht="12.75" hidden="false" customHeight="true" outlineLevel="0" collapsed="false">
      <c r="A54" s="80"/>
      <c r="B54" s="54"/>
      <c r="C54" s="53"/>
      <c r="D54" s="51" t="n">
        <f aca="false">ROUND((((C53+C55)/2)*(B55-B53))/27,0)</f>
        <v>5</v>
      </c>
      <c r="E54" s="51"/>
      <c r="F54" s="51"/>
      <c r="G54" s="51"/>
      <c r="H54" s="51" t="n">
        <f aca="false">ROUND(((((G55+G53)/2)*(B55-B53))/9),0)</f>
        <v>23</v>
      </c>
      <c r="I54" s="51"/>
      <c r="J54" s="51" t="n">
        <f aca="false">ROUND((((I53+I55)/2)*(B55-B53))/27,0)</f>
        <v>86</v>
      </c>
      <c r="K54" s="51"/>
      <c r="L54" s="51" t="n">
        <f aca="false">ROUND((((K53+K55)/2)*(B55-B53))/27,0)</f>
        <v>327</v>
      </c>
      <c r="M54" s="51"/>
      <c r="N54" s="52"/>
    </row>
    <row r="55" customFormat="false" ht="12.75" hidden="false" customHeight="true" outlineLevel="0" collapsed="false">
      <c r="A55" s="80" t="s">
        <v>58</v>
      </c>
      <c r="B55" s="54" t="n">
        <v>23054.84</v>
      </c>
      <c r="C55" s="53" t="n">
        <f aca="false">13.7+10.7</f>
        <v>24.4</v>
      </c>
      <c r="D55" s="51"/>
      <c r="E55" s="51"/>
      <c r="F55" s="51"/>
      <c r="G55" s="51" t="n">
        <v>43.2</v>
      </c>
      <c r="H55" s="51"/>
      <c r="I55" s="51" t="n">
        <f aca="false">377.9+82.8+10.7</f>
        <v>471.4</v>
      </c>
      <c r="J55" s="51"/>
      <c r="K55" s="51" t="n">
        <f aca="false">1480.2+3+18.8+16.4+301.4</f>
        <v>1819.8</v>
      </c>
      <c r="L55" s="51"/>
      <c r="M55" s="51"/>
      <c r="N55" s="52"/>
    </row>
    <row r="56" customFormat="false" ht="12.75" hidden="false" customHeight="true" outlineLevel="0" collapsed="false">
      <c r="A56" s="48"/>
      <c r="B56" s="54"/>
      <c r="C56" s="53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2"/>
    </row>
    <row r="57" customFormat="false" ht="12.75" hidden="false" customHeight="true" outlineLevel="0" collapsed="false">
      <c r="A57" s="80"/>
      <c r="B57" s="54"/>
      <c r="C57" s="53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2"/>
    </row>
    <row r="58" customFormat="false" ht="12.75" hidden="false" customHeight="true" outlineLevel="0" collapsed="false">
      <c r="A58" s="48"/>
      <c r="B58" s="54"/>
      <c r="C58" s="53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2"/>
    </row>
    <row r="59" customFormat="false" ht="12.75" hidden="false" customHeight="true" outlineLevel="0" collapsed="false">
      <c r="A59" s="81"/>
      <c r="B59" s="82"/>
      <c r="C59" s="83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5"/>
    </row>
    <row r="60" customFormat="false" ht="12.75" hidden="false" customHeight="true" outlineLevel="0" collapsed="false">
      <c r="A60" s="86" t="s">
        <v>46</v>
      </c>
      <c r="B60" s="86"/>
      <c r="C60" s="87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9"/>
    </row>
    <row r="61" customFormat="false" ht="12.75" hidden="false" customHeight="true" outlineLevel="0" collapsed="false">
      <c r="A61" s="68" t="s">
        <v>47</v>
      </c>
      <c r="B61" s="68"/>
      <c r="C61" s="90"/>
      <c r="D61" s="41" t="n">
        <f aca="false">SUM(D11:D56)</f>
        <v>473</v>
      </c>
      <c r="E61" s="91"/>
      <c r="F61" s="41" t="n">
        <f aca="false">SUM(F11:F56)</f>
        <v>373</v>
      </c>
      <c r="G61" s="41"/>
      <c r="H61" s="41" t="n">
        <f aca="false">SUM(H11:H56)</f>
        <v>1031</v>
      </c>
      <c r="I61" s="91"/>
      <c r="J61" s="41" t="n">
        <f aca="false">SUM(J11:J56)</f>
        <v>3862</v>
      </c>
      <c r="K61" s="91"/>
      <c r="L61" s="41" t="n">
        <f aca="false">SUM(L12:L56)</f>
        <v>16158</v>
      </c>
      <c r="M61" s="91"/>
      <c r="N61" s="42"/>
    </row>
    <row r="67" customFormat="false" ht="15" hidden="false" customHeight="false" outlineLevel="0" collapsed="false">
      <c r="A67" s="92"/>
    </row>
  </sheetData>
  <sheetProtection sheet="true" password="dc79" objects="true" scenarios="true" selectLockedCells="true" selectUnlockedCells="true"/>
  <mergeCells count="16">
    <mergeCell ref="A1:A8"/>
    <mergeCell ref="B1:B8"/>
    <mergeCell ref="C2:C7"/>
    <mergeCell ref="D2:D7"/>
    <mergeCell ref="E2:E7"/>
    <mergeCell ref="F2:F7"/>
    <mergeCell ref="G2:G7"/>
    <mergeCell ref="H2:H7"/>
    <mergeCell ref="I2:I7"/>
    <mergeCell ref="J2:J7"/>
    <mergeCell ref="K2:K7"/>
    <mergeCell ref="L2:L7"/>
    <mergeCell ref="M2:M7"/>
    <mergeCell ref="N2:N7"/>
    <mergeCell ref="A60:B60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P33" activeCellId="0" sqref="P33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26" width="20.7"/>
    <col collapsed="false" customWidth="true" hidden="false" outlineLevel="0" max="4" min="3" style="1" width="9.14"/>
    <col collapsed="false" customWidth="true" hidden="false" outlineLevel="0" max="6" min="5" style="1" width="12.7"/>
    <col collapsed="false" customWidth="true" hidden="false" outlineLevel="0" max="14" min="7" style="1" width="9.14"/>
  </cols>
  <sheetData>
    <row r="1" customFormat="false" ht="15.75" hidden="false" customHeight="true" outlineLevel="0" collapsed="false">
      <c r="A1" s="27" t="s">
        <v>32</v>
      </c>
      <c r="B1" s="28" t="s">
        <v>0</v>
      </c>
      <c r="C1" s="29" t="n">
        <v>203</v>
      </c>
      <c r="D1" s="30" t="n">
        <v>203</v>
      </c>
      <c r="E1" s="30" t="n">
        <v>203</v>
      </c>
      <c r="F1" s="30" t="n">
        <v>203</v>
      </c>
      <c r="G1" s="30" t="n">
        <v>203</v>
      </c>
      <c r="H1" s="30" t="n">
        <v>203</v>
      </c>
      <c r="I1" s="31" t="n">
        <v>840</v>
      </c>
      <c r="J1" s="31" t="n">
        <v>840</v>
      </c>
      <c r="K1" s="31" t="n">
        <v>840</v>
      </c>
      <c r="L1" s="31" t="n">
        <v>840</v>
      </c>
      <c r="M1" s="31" t="n">
        <v>840</v>
      </c>
      <c r="N1" s="32" t="n">
        <v>840</v>
      </c>
      <c r="O1" s="33"/>
    </row>
    <row r="2" customFormat="false" ht="15.75" hidden="false" customHeight="true" outlineLevel="0" collapsed="false">
      <c r="A2" s="27"/>
      <c r="B2" s="28"/>
      <c r="C2" s="34" t="s">
        <v>33</v>
      </c>
      <c r="D2" s="35" t="s">
        <v>33</v>
      </c>
      <c r="E2" s="36" t="s">
        <v>59</v>
      </c>
      <c r="F2" s="36" t="s">
        <v>59</v>
      </c>
      <c r="G2" s="36" t="s">
        <v>34</v>
      </c>
      <c r="H2" s="36" t="s">
        <v>34</v>
      </c>
      <c r="I2" s="37" t="s">
        <v>35</v>
      </c>
      <c r="J2" s="37" t="s">
        <v>35</v>
      </c>
      <c r="K2" s="37" t="s">
        <v>36</v>
      </c>
      <c r="L2" s="37" t="s">
        <v>36</v>
      </c>
      <c r="M2" s="37" t="s">
        <v>37</v>
      </c>
      <c r="N2" s="38" t="s">
        <v>37</v>
      </c>
      <c r="O2" s="33"/>
    </row>
    <row r="3" customFormat="false" ht="15" hidden="false" customHeight="true" outlineLevel="0" collapsed="false">
      <c r="A3" s="27"/>
      <c r="B3" s="28"/>
      <c r="C3" s="34"/>
      <c r="D3" s="35"/>
      <c r="E3" s="35"/>
      <c r="F3" s="35"/>
      <c r="G3" s="35"/>
      <c r="H3" s="35"/>
      <c r="I3" s="37"/>
      <c r="J3" s="37"/>
      <c r="K3" s="37"/>
      <c r="L3" s="37"/>
      <c r="M3" s="37"/>
      <c r="N3" s="38"/>
      <c r="O3" s="33"/>
    </row>
    <row r="4" customFormat="false" ht="15" hidden="false" customHeight="false" outlineLevel="0" collapsed="false">
      <c r="A4" s="27"/>
      <c r="B4" s="28"/>
      <c r="C4" s="34"/>
      <c r="D4" s="35"/>
      <c r="E4" s="35"/>
      <c r="F4" s="35"/>
      <c r="G4" s="35"/>
      <c r="H4" s="35"/>
      <c r="I4" s="37"/>
      <c r="J4" s="37"/>
      <c r="K4" s="37"/>
      <c r="L4" s="37"/>
      <c r="M4" s="37"/>
      <c r="N4" s="38"/>
      <c r="O4" s="33"/>
    </row>
    <row r="5" customFormat="false" ht="15" hidden="false" customHeight="false" outlineLevel="0" collapsed="false">
      <c r="A5" s="27"/>
      <c r="B5" s="28"/>
      <c r="C5" s="34"/>
      <c r="D5" s="35"/>
      <c r="E5" s="35"/>
      <c r="F5" s="35"/>
      <c r="G5" s="35"/>
      <c r="H5" s="35"/>
      <c r="I5" s="37"/>
      <c r="J5" s="37"/>
      <c r="K5" s="37"/>
      <c r="L5" s="37"/>
      <c r="M5" s="37"/>
      <c r="N5" s="38"/>
      <c r="O5" s="33"/>
    </row>
    <row r="6" customFormat="false" ht="15" hidden="false" customHeight="false" outlineLevel="0" collapsed="false">
      <c r="A6" s="27"/>
      <c r="B6" s="28"/>
      <c r="C6" s="34"/>
      <c r="D6" s="35"/>
      <c r="E6" s="35"/>
      <c r="F6" s="35"/>
      <c r="G6" s="35"/>
      <c r="H6" s="35"/>
      <c r="I6" s="37"/>
      <c r="J6" s="37"/>
      <c r="K6" s="37"/>
      <c r="L6" s="37"/>
      <c r="M6" s="37"/>
      <c r="N6" s="38"/>
      <c r="O6" s="33"/>
    </row>
    <row r="7" customFormat="false" ht="39.95" hidden="false" customHeight="true" outlineLevel="0" collapsed="false">
      <c r="A7" s="27"/>
      <c r="B7" s="28"/>
      <c r="C7" s="34"/>
      <c r="D7" s="35"/>
      <c r="E7" s="35"/>
      <c r="F7" s="35"/>
      <c r="G7" s="35"/>
      <c r="H7" s="35"/>
      <c r="I7" s="37"/>
      <c r="J7" s="37"/>
      <c r="K7" s="37"/>
      <c r="L7" s="37"/>
      <c r="M7" s="37"/>
      <c r="N7" s="38"/>
      <c r="O7" s="33"/>
    </row>
    <row r="8" customFormat="false" ht="15.75" hidden="false" customHeight="false" outlineLevel="0" collapsed="false">
      <c r="A8" s="27"/>
      <c r="B8" s="28"/>
      <c r="C8" s="39" t="s">
        <v>29</v>
      </c>
      <c r="D8" s="40" t="s">
        <v>30</v>
      </c>
      <c r="E8" s="40" t="s">
        <v>29</v>
      </c>
      <c r="F8" s="40" t="s">
        <v>30</v>
      </c>
      <c r="G8" s="40" t="s">
        <v>29</v>
      </c>
      <c r="H8" s="40" t="s">
        <v>30</v>
      </c>
      <c r="I8" s="41" t="s">
        <v>29</v>
      </c>
      <c r="J8" s="41" t="s">
        <v>30</v>
      </c>
      <c r="K8" s="41" t="s">
        <v>29</v>
      </c>
      <c r="L8" s="41" t="s">
        <v>30</v>
      </c>
      <c r="M8" s="41" t="s">
        <v>29</v>
      </c>
      <c r="N8" s="42" t="s">
        <v>30</v>
      </c>
      <c r="O8" s="33"/>
    </row>
    <row r="9" customFormat="false" ht="12.75" hidden="false" customHeight="true" outlineLevel="0" collapsed="false">
      <c r="A9" s="43"/>
      <c r="B9" s="44" t="s">
        <v>38</v>
      </c>
      <c r="C9" s="45"/>
      <c r="D9" s="46"/>
      <c r="E9" s="46"/>
      <c r="F9" s="46"/>
      <c r="G9" s="46"/>
      <c r="H9" s="46"/>
      <c r="I9" s="46"/>
      <c r="J9" s="46"/>
      <c r="K9" s="46"/>
      <c r="L9" s="46"/>
      <c r="M9" s="46"/>
      <c r="N9" s="47"/>
    </row>
    <row r="10" customFormat="false" ht="12.75" hidden="false" customHeight="true" outlineLevel="0" collapsed="false">
      <c r="A10" s="48"/>
      <c r="B10" s="49"/>
      <c r="C10" s="50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2"/>
    </row>
    <row r="11" customFormat="false" ht="12.75" hidden="false" customHeight="true" outlineLevel="0" collapsed="false">
      <c r="A11" s="93" t="s">
        <v>60</v>
      </c>
      <c r="B11" s="49" t="n">
        <v>301019.85</v>
      </c>
      <c r="C11" s="53" t="n">
        <v>15.4</v>
      </c>
      <c r="D11" s="51"/>
      <c r="E11" s="51"/>
      <c r="F11" s="51"/>
      <c r="G11" s="51" t="n">
        <v>9.9</v>
      </c>
      <c r="H11" s="51"/>
      <c r="I11" s="51" t="n">
        <v>64.8</v>
      </c>
      <c r="J11" s="51"/>
      <c r="K11" s="51" t="n">
        <f aca="false">20.1+20.4+8.3</f>
        <v>48.8</v>
      </c>
      <c r="L11" s="51"/>
      <c r="M11" s="51" t="n">
        <v>6.6</v>
      </c>
      <c r="N11" s="52"/>
    </row>
    <row r="12" customFormat="false" ht="12.75" hidden="false" customHeight="true" outlineLevel="0" collapsed="false">
      <c r="A12" s="48"/>
      <c r="B12" s="49"/>
      <c r="C12" s="53"/>
      <c r="D12" s="51" t="n">
        <f aca="false">ROUND((((C11+C13)/2)*(B13-B11))/27,0)</f>
        <v>17</v>
      </c>
      <c r="E12" s="51"/>
      <c r="F12" s="51"/>
      <c r="G12" s="51"/>
      <c r="H12" s="51" t="n">
        <f aca="false">ROUND((((G11+G13)/2)*(B13-B11))/27,0)</f>
        <v>11</v>
      </c>
      <c r="I12" s="51"/>
      <c r="J12" s="51" t="n">
        <f aca="false">ROUND((((I11+I13)/2)*(B13-B11))/27,0)</f>
        <v>72</v>
      </c>
      <c r="K12" s="51"/>
      <c r="L12" s="51" t="n">
        <f aca="false">ROUND((((K11+K13)/2)*(B13-B11))/27,0)</f>
        <v>54</v>
      </c>
      <c r="M12" s="51"/>
      <c r="N12" s="52" t="n">
        <f aca="false">ROUND((((M11+M13)/2)*(B13-B11))/27,0)</f>
        <v>7</v>
      </c>
    </row>
    <row r="13" customFormat="false" ht="12.75" hidden="false" customHeight="true" outlineLevel="0" collapsed="false">
      <c r="A13" s="93" t="s">
        <v>60</v>
      </c>
      <c r="B13" s="49" t="n">
        <v>301050</v>
      </c>
      <c r="C13" s="53" t="n">
        <v>15.4</v>
      </c>
      <c r="D13" s="51"/>
      <c r="E13" s="51"/>
      <c r="F13" s="51"/>
      <c r="G13" s="51" t="n">
        <v>9.9</v>
      </c>
      <c r="H13" s="51"/>
      <c r="I13" s="51" t="n">
        <v>64.8</v>
      </c>
      <c r="J13" s="51"/>
      <c r="K13" s="51" t="n">
        <f aca="false">20.1+20.4+8.3</f>
        <v>48.8</v>
      </c>
      <c r="L13" s="51"/>
      <c r="M13" s="51" t="n">
        <v>6.6</v>
      </c>
      <c r="N13" s="52"/>
    </row>
    <row r="14" customFormat="false" ht="12.75" hidden="false" customHeight="true" outlineLevel="0" collapsed="false">
      <c r="A14" s="48"/>
      <c r="B14" s="49"/>
      <c r="C14" s="53"/>
      <c r="D14" s="51" t="n">
        <f aca="false">ROUND((((C13+C15)/2)*(B15-B13))/27,0)</f>
        <v>29</v>
      </c>
      <c r="E14" s="51"/>
      <c r="F14" s="51"/>
      <c r="G14" s="51"/>
      <c r="H14" s="51" t="n">
        <f aca="false">ROUND((((G13+G15)/2)*(B15-B13))/27,0)</f>
        <v>21</v>
      </c>
      <c r="I14" s="51"/>
      <c r="J14" s="51" t="n">
        <f aca="false">ROUND((((I13+I15)/2)*(B15-B13))/27,0)</f>
        <v>138</v>
      </c>
      <c r="K14" s="51"/>
      <c r="L14" s="51" t="n">
        <f aca="false">ROUND((((K13+K15)/2)*(B15-B13))/27,0)</f>
        <v>160</v>
      </c>
      <c r="M14" s="51"/>
      <c r="N14" s="52" t="n">
        <f aca="false">ROUND((((M13+M15)/2)*(B15-B13))/27,0)</f>
        <v>24</v>
      </c>
    </row>
    <row r="15" customFormat="false" ht="12.75" hidden="false" customHeight="true" outlineLevel="0" collapsed="false">
      <c r="A15" s="93" t="s">
        <v>61</v>
      </c>
      <c r="B15" s="49" t="n">
        <f aca="false">B13+50</f>
        <v>301100</v>
      </c>
      <c r="C15" s="53" t="n">
        <v>15.4</v>
      </c>
      <c r="D15" s="51"/>
      <c r="E15" s="51"/>
      <c r="F15" s="51"/>
      <c r="G15" s="51" t="n">
        <v>13.3</v>
      </c>
      <c r="H15" s="51"/>
      <c r="I15" s="51" t="n">
        <v>84.4</v>
      </c>
      <c r="J15" s="51"/>
      <c r="K15" s="51" t="n">
        <f aca="false">77.9+28.6+17.6</f>
        <v>124.1</v>
      </c>
      <c r="L15" s="51"/>
      <c r="M15" s="51" t="n">
        <v>18.9</v>
      </c>
      <c r="N15" s="52"/>
    </row>
    <row r="16" customFormat="false" ht="12.75" hidden="false" customHeight="true" outlineLevel="0" collapsed="false">
      <c r="A16" s="48"/>
      <c r="B16" s="49"/>
      <c r="C16" s="53"/>
      <c r="D16" s="51" t="n">
        <f aca="false">ROUND((((C15+C17)/2)*(B17-B15))/27,0)</f>
        <v>29</v>
      </c>
      <c r="E16" s="51"/>
      <c r="F16" s="51"/>
      <c r="G16" s="51"/>
      <c r="H16" s="51" t="n">
        <f aca="false">ROUND((((G15+G17)/2)*(B17-B15))/27,0)</f>
        <v>28</v>
      </c>
      <c r="I16" s="51"/>
      <c r="J16" s="51" t="n">
        <f aca="false">ROUND((((I15+I17)/2)*(B17-B15))/27,0)</f>
        <v>163</v>
      </c>
      <c r="K16" s="51"/>
      <c r="L16" s="51" t="n">
        <f aca="false">ROUND((((K15+K17)/2)*(B17-B15))/27,0)</f>
        <v>331</v>
      </c>
      <c r="M16" s="51"/>
      <c r="N16" s="52" t="n">
        <f aca="false">ROUND((((M15+M17)/2)*(B17-B15))/27,0)</f>
        <v>52</v>
      </c>
    </row>
    <row r="17" customFormat="false" ht="12.75" hidden="false" customHeight="true" outlineLevel="0" collapsed="false">
      <c r="A17" s="93" t="s">
        <v>61</v>
      </c>
      <c r="B17" s="49" t="n">
        <f aca="false">B15+50</f>
        <v>301150</v>
      </c>
      <c r="C17" s="53" t="n">
        <v>15.4</v>
      </c>
      <c r="D17" s="51"/>
      <c r="E17" s="51"/>
      <c r="F17" s="51"/>
      <c r="G17" s="51" t="n">
        <v>16.7</v>
      </c>
      <c r="H17" s="51"/>
      <c r="I17" s="51" t="n">
        <v>91.2</v>
      </c>
      <c r="J17" s="51"/>
      <c r="K17" s="51" t="n">
        <f aca="false">183.2+26.3+24.1</f>
        <v>233.6</v>
      </c>
      <c r="L17" s="51"/>
      <c r="M17" s="51" t="n">
        <v>37.2</v>
      </c>
      <c r="N17" s="52"/>
    </row>
    <row r="18" customFormat="false" ht="12.75" hidden="false" customHeight="true" outlineLevel="0" collapsed="false">
      <c r="A18" s="48"/>
      <c r="B18" s="49"/>
      <c r="C18" s="53"/>
      <c r="D18" s="51" t="n">
        <f aca="false">ROUND((((C17+C19)/2)*(B19-B17))/27,0)</f>
        <v>29</v>
      </c>
      <c r="E18" s="51"/>
      <c r="F18" s="51"/>
      <c r="G18" s="51"/>
      <c r="H18" s="51" t="n">
        <f aca="false">ROUND((((G17+G19)/2)*(B19-B17))/27,0)</f>
        <v>34</v>
      </c>
      <c r="I18" s="51"/>
      <c r="J18" s="51" t="n">
        <f aca="false">ROUND((((I17+I19)/2)*(B19-B17))/27,0)</f>
        <v>185</v>
      </c>
      <c r="K18" s="51"/>
      <c r="L18" s="51" t="n">
        <f aca="false">ROUND((((K17+K19)/2)*(B19-B17))/27,0)</f>
        <v>561</v>
      </c>
      <c r="M18" s="51"/>
      <c r="N18" s="52" t="n">
        <f aca="false">ROUND((((M17+M19)/2)*(B19-B17))/27,0)</f>
        <v>91</v>
      </c>
    </row>
    <row r="19" customFormat="false" ht="12.75" hidden="false" customHeight="true" outlineLevel="0" collapsed="false">
      <c r="A19" s="93" t="s">
        <v>62</v>
      </c>
      <c r="B19" s="49" t="n">
        <f aca="false">B17+50</f>
        <v>301200</v>
      </c>
      <c r="C19" s="53" t="n">
        <v>15.4</v>
      </c>
      <c r="D19" s="51"/>
      <c r="E19" s="51"/>
      <c r="F19" s="51"/>
      <c r="G19" s="51" t="n">
        <v>20.1</v>
      </c>
      <c r="H19" s="51"/>
      <c r="I19" s="51" t="n">
        <v>109</v>
      </c>
      <c r="J19" s="51"/>
      <c r="K19" s="51" t="n">
        <f aca="false">304.7+31.4+36.1</f>
        <v>372.2</v>
      </c>
      <c r="L19" s="51"/>
      <c r="M19" s="51" t="n">
        <v>60.8</v>
      </c>
      <c r="N19" s="52"/>
    </row>
    <row r="20" customFormat="false" ht="12.75" hidden="false" customHeight="true" outlineLevel="0" collapsed="false">
      <c r="A20" s="48"/>
      <c r="B20" s="49"/>
      <c r="C20" s="53"/>
      <c r="D20" s="51" t="n">
        <f aca="false">ROUND((((C19+C21)/2)*(B21-B19))/27,0)</f>
        <v>43</v>
      </c>
      <c r="E20" s="51"/>
      <c r="F20" s="51"/>
      <c r="G20" s="51"/>
      <c r="H20" s="51" t="n">
        <f aca="false">ROUND((((G19+G21)/2)*(B21-B19))/27,0)</f>
        <v>40</v>
      </c>
      <c r="I20" s="51"/>
      <c r="J20" s="51" t="n">
        <f aca="false">ROUND((((I19+I21)/2)*(B21-B19))/27,0)</f>
        <v>324</v>
      </c>
      <c r="K20" s="51"/>
      <c r="L20" s="51" t="n">
        <f aca="false">ROUND((((K19+K21)/2)*(B21-B19))/27,0)</f>
        <v>813</v>
      </c>
      <c r="M20" s="51"/>
      <c r="N20" s="52" t="n">
        <f aca="false">ROUND((((M19+M21)/2)*(B21-B19))/27,0)</f>
        <v>134</v>
      </c>
    </row>
    <row r="21" customFormat="false" ht="12.75" hidden="false" customHeight="true" outlineLevel="0" collapsed="false">
      <c r="A21" s="93" t="s">
        <v>62</v>
      </c>
      <c r="B21" s="49" t="n">
        <f aca="false">B19+50</f>
        <v>301250</v>
      </c>
      <c r="C21" s="53" t="n">
        <f aca="false">15.4+13.6+1.6</f>
        <v>30.6</v>
      </c>
      <c r="D21" s="51"/>
      <c r="E21" s="51" t="n">
        <v>86.9</v>
      </c>
      <c r="F21" s="51"/>
      <c r="G21" s="51" t="n">
        <v>22.7</v>
      </c>
      <c r="H21" s="51"/>
      <c r="I21" s="51" t="n">
        <f aca="false">140.7+86.9+13.6</f>
        <v>241.2</v>
      </c>
      <c r="J21" s="51"/>
      <c r="K21" s="51" t="n">
        <f aca="false">417.8+45.5+42.1</f>
        <v>505.4</v>
      </c>
      <c r="L21" s="51"/>
      <c r="M21" s="51" t="n">
        <v>83.5</v>
      </c>
      <c r="N21" s="52"/>
    </row>
    <row r="22" customFormat="false" ht="12.75" hidden="false" customHeight="true" outlineLevel="0" collapsed="false">
      <c r="A22" s="48"/>
      <c r="B22" s="49"/>
      <c r="C22" s="53"/>
      <c r="D22" s="51" t="n">
        <f aca="false">ROUND((((C21+C23)/2)*(B23-B21))/27,0)</f>
        <v>57</v>
      </c>
      <c r="E22" s="51"/>
      <c r="F22" s="51" t="n">
        <f aca="false">ROUND((((E21+E23)/2)*(B23-B21))/27,0)</f>
        <v>168</v>
      </c>
      <c r="G22" s="51"/>
      <c r="H22" s="51" t="n">
        <f aca="false">ROUND((((G21+G23)/2)*(B23-B21))/27,0)</f>
        <v>44</v>
      </c>
      <c r="I22" s="51"/>
      <c r="J22" s="51" t="n">
        <f aca="false">ROUND((((I21+I23)/2)*(B23-B21))/27,0)</f>
        <v>478</v>
      </c>
      <c r="K22" s="51"/>
      <c r="L22" s="51" t="n">
        <f aca="false">ROUND((((K21+K23)/2)*(B23-B21))/27,0)</f>
        <v>1058</v>
      </c>
      <c r="M22" s="51"/>
      <c r="N22" s="52" t="n">
        <f aca="false">ROUND((((M21+M23)/2)*(B23-B21))/27,0)</f>
        <v>175</v>
      </c>
    </row>
    <row r="23" customFormat="false" ht="12.75" hidden="false" customHeight="true" outlineLevel="0" collapsed="false">
      <c r="A23" s="93" t="s">
        <v>63</v>
      </c>
      <c r="B23" s="49" t="n">
        <f aca="false">B21+50</f>
        <v>301300</v>
      </c>
      <c r="C23" s="53" t="n">
        <f aca="false">15.4+5.9+9.3</f>
        <v>30.6</v>
      </c>
      <c r="D23" s="51"/>
      <c r="E23" s="51" t="n">
        <v>94.5</v>
      </c>
      <c r="F23" s="51"/>
      <c r="G23" s="51" t="n">
        <v>25</v>
      </c>
      <c r="H23" s="51"/>
      <c r="I23" s="51" t="n">
        <f aca="false">165.3+94.5+5.9+9.3</f>
        <v>275</v>
      </c>
      <c r="J23" s="51"/>
      <c r="K23" s="51" t="n">
        <f aca="false">527+102.4+7.5</f>
        <v>636.9</v>
      </c>
      <c r="L23" s="51"/>
      <c r="M23" s="51" t="n">
        <v>106</v>
      </c>
      <c r="N23" s="52"/>
    </row>
    <row r="24" customFormat="false" ht="12.75" hidden="false" customHeight="true" outlineLevel="0" collapsed="false">
      <c r="A24" s="48"/>
      <c r="B24" s="49"/>
      <c r="C24" s="53"/>
      <c r="D24" s="51" t="n">
        <f aca="false">ROUND((((C23+C25)/2)*(B25-B23))/27,0)</f>
        <v>57</v>
      </c>
      <c r="E24" s="51"/>
      <c r="F24" s="51" t="n">
        <f aca="false">ROUND((((E23+E25)/2)*(B25-B23))/27,0)</f>
        <v>181</v>
      </c>
      <c r="G24" s="51"/>
      <c r="H24" s="51" t="n">
        <f aca="false">ROUND((((G23+G25)/2)*(B25-B23))/27,0)</f>
        <v>48</v>
      </c>
      <c r="I24" s="51"/>
      <c r="J24" s="51" t="n">
        <f aca="false">ROUND((((I23+I25)/2)*(B25-B23))/27,0)</f>
        <v>541</v>
      </c>
      <c r="K24" s="51"/>
      <c r="L24" s="51" t="n">
        <f aca="false">ROUND((((K23+K25)/2)*(B25-B23))/27,0)</f>
        <v>1294</v>
      </c>
      <c r="M24" s="51"/>
      <c r="N24" s="52" t="n">
        <f aca="false">ROUND((((M23+M25)/2)*(B25-B23))/27,0)</f>
        <v>215</v>
      </c>
    </row>
    <row r="25" customFormat="false" ht="12.75" hidden="false" customHeight="true" outlineLevel="0" collapsed="false">
      <c r="A25" s="93" t="s">
        <v>63</v>
      </c>
      <c r="B25" s="49" t="n">
        <f aca="false">B23+50</f>
        <v>301350</v>
      </c>
      <c r="C25" s="53" t="n">
        <f aca="false">15.4+12.6+2.6</f>
        <v>30.6</v>
      </c>
      <c r="D25" s="51"/>
      <c r="E25" s="51" t="n">
        <v>101</v>
      </c>
      <c r="F25" s="51"/>
      <c r="G25" s="51" t="n">
        <f aca="false">10.9+16</f>
        <v>26.9</v>
      </c>
      <c r="H25" s="51"/>
      <c r="I25" s="51" t="n">
        <f aca="false">192.6+101+2.6+12.6</f>
        <v>308.8</v>
      </c>
      <c r="J25" s="51"/>
      <c r="K25" s="51" t="n">
        <f aca="false">628.9+131.9</f>
        <v>760.8</v>
      </c>
      <c r="L25" s="51"/>
      <c r="M25" s="51" t="n">
        <v>126.5</v>
      </c>
      <c r="N25" s="52"/>
    </row>
    <row r="26" customFormat="false" ht="12.75" hidden="false" customHeight="true" outlineLevel="0" collapsed="false">
      <c r="A26" s="48"/>
      <c r="B26" s="49"/>
      <c r="C26" s="53"/>
      <c r="D26" s="51" t="n">
        <f aca="false">ROUND((((C25+C27)/2)*(B27-B25))/27,0)</f>
        <v>57</v>
      </c>
      <c r="E26" s="51"/>
      <c r="F26" s="51" t="n">
        <f aca="false">ROUND((((E25+E27)/2)*(B27-B25))/27,0)</f>
        <v>190</v>
      </c>
      <c r="G26" s="51"/>
      <c r="H26" s="51" t="n">
        <f aca="false">ROUND((((G25+G27)/2)*(B27-B25))/27,0)</f>
        <v>51</v>
      </c>
      <c r="I26" s="51"/>
      <c r="J26" s="51" t="n">
        <f aca="false">ROUND((((I25+I27)/2)*(B27-B25))/27,0)</f>
        <v>592</v>
      </c>
      <c r="K26" s="51"/>
      <c r="L26" s="51" t="n">
        <f aca="false">ROUND((((K25+K27)/2)*(B27-B25))/27,0)</f>
        <v>1482</v>
      </c>
      <c r="M26" s="51"/>
      <c r="N26" s="52" t="n">
        <f aca="false">ROUND((((M25+M27)/2)*(B27-B25))/27,0)</f>
        <v>245</v>
      </c>
    </row>
    <row r="27" customFormat="false" ht="12.75" hidden="false" customHeight="true" outlineLevel="0" collapsed="false">
      <c r="A27" s="93" t="s">
        <v>64</v>
      </c>
      <c r="B27" s="49" t="n">
        <f aca="false">B25+50</f>
        <v>301400</v>
      </c>
      <c r="C27" s="53" t="n">
        <f aca="false">15.4+11.7+3.7</f>
        <v>30.8</v>
      </c>
      <c r="D27" s="51"/>
      <c r="E27" s="51" t="n">
        <v>104.2</v>
      </c>
      <c r="F27" s="51"/>
      <c r="G27" s="51" t="n">
        <f aca="false">23.7+4.2</f>
        <v>27.9</v>
      </c>
      <c r="H27" s="51"/>
      <c r="I27" s="51" t="n">
        <f aca="false">210.9+104.2+3.7+11.7</f>
        <v>330.5</v>
      </c>
      <c r="J27" s="51"/>
      <c r="K27" s="51" t="n">
        <f aca="false">697.3+142.6</f>
        <v>839.9</v>
      </c>
      <c r="L27" s="51"/>
      <c r="M27" s="51" t="n">
        <v>137.9</v>
      </c>
      <c r="N27" s="52"/>
    </row>
    <row r="28" customFormat="false" ht="12.75" hidden="false" customHeight="true" outlineLevel="0" collapsed="false">
      <c r="A28" s="48"/>
      <c r="B28" s="49"/>
      <c r="C28" s="53"/>
      <c r="D28" s="51" t="n">
        <f aca="false">ROUND((((C27+C29)/2)*(B29-B27))/27,0)</f>
        <v>57</v>
      </c>
      <c r="E28" s="51"/>
      <c r="F28" s="51" t="n">
        <f aca="false">ROUND((((E27+E29)/2)*(B29-B27))/27,0)</f>
        <v>198</v>
      </c>
      <c r="G28" s="51"/>
      <c r="H28" s="51" t="n">
        <f aca="false">ROUND((((G27+G29)/2)*(B29-B27))/27,0)</f>
        <v>51</v>
      </c>
      <c r="I28" s="51"/>
      <c r="J28" s="51" t="n">
        <f aca="false">ROUND((((I27+I29)/2)*(B29-B27))/27,0)</f>
        <v>586</v>
      </c>
      <c r="K28" s="51"/>
      <c r="L28" s="51" t="n">
        <f aca="false">ROUND((((K27+K29)/2)*(B29-B27))/27,0)</f>
        <v>1616</v>
      </c>
      <c r="M28" s="51"/>
      <c r="N28" s="52" t="n">
        <f aca="false">ROUND((((M27+M29)/2)*(B29-B27))/27,0)</f>
        <v>268</v>
      </c>
    </row>
    <row r="29" customFormat="false" ht="12.75" hidden="false" customHeight="true" outlineLevel="0" collapsed="false">
      <c r="A29" s="93" t="s">
        <v>64</v>
      </c>
      <c r="B29" s="49" t="n">
        <f aca="false">B27+50</f>
        <v>301450</v>
      </c>
      <c r="C29" s="53" t="n">
        <f aca="false">15.4+15.4</f>
        <v>30.8</v>
      </c>
      <c r="D29" s="51"/>
      <c r="E29" s="51" t="n">
        <v>109.6</v>
      </c>
      <c r="F29" s="51"/>
      <c r="G29" s="51" t="n">
        <f aca="false">27.5+0.1</f>
        <v>27.6</v>
      </c>
      <c r="H29" s="51"/>
      <c r="I29" s="51" t="n">
        <f aca="false">177.6+109.6+15.4</f>
        <v>302.6</v>
      </c>
      <c r="J29" s="51"/>
      <c r="K29" s="51" t="n">
        <f aca="false">787.9+110+7.8</f>
        <v>905.7</v>
      </c>
      <c r="L29" s="51"/>
      <c r="M29" s="51" t="n">
        <v>151.3</v>
      </c>
      <c r="N29" s="52"/>
    </row>
    <row r="30" customFormat="false" ht="12.75" hidden="false" customHeight="true" outlineLevel="0" collapsed="false">
      <c r="A30" s="48"/>
      <c r="B30" s="49"/>
      <c r="C30" s="53"/>
      <c r="D30" s="51" t="n">
        <f aca="false">ROUND((((C29+C31)/2)*(B31-B29))/27,0)</f>
        <v>62</v>
      </c>
      <c r="E30" s="51"/>
      <c r="F30" s="51" t="n">
        <f aca="false">ROUND((((E29+E31)/2)*(B31-B29))/27,0)</f>
        <v>242</v>
      </c>
      <c r="G30" s="51"/>
      <c r="H30" s="51" t="n">
        <f aca="false">ROUND((((G29+G31)/2)*(B31-B29))/27,0)</f>
        <v>52</v>
      </c>
      <c r="I30" s="51"/>
      <c r="J30" s="51" t="n">
        <f aca="false">ROUND((((I29+I31)/2)*(B31-B29))/27,0)</f>
        <v>637</v>
      </c>
      <c r="K30" s="51"/>
      <c r="L30" s="51" t="n">
        <f aca="false">ROUND((((K29+K31)/2)*(B31-B29))/27,0)</f>
        <v>1631</v>
      </c>
      <c r="M30" s="51"/>
      <c r="N30" s="52" t="n">
        <f aca="false">ROUND((((M29+M31)/2)*(B31-B29))/27,0)</f>
        <v>273</v>
      </c>
    </row>
    <row r="31" customFormat="false" ht="12.75" hidden="false" customHeight="true" outlineLevel="0" collapsed="false">
      <c r="A31" s="93" t="s">
        <v>65</v>
      </c>
      <c r="B31" s="49" t="n">
        <f aca="false">B29+50</f>
        <v>301500</v>
      </c>
      <c r="C31" s="53" t="n">
        <f aca="false">15.4+11.4+9.5</f>
        <v>36.3</v>
      </c>
      <c r="D31" s="51"/>
      <c r="E31" s="51" t="n">
        <v>151.7</v>
      </c>
      <c r="F31" s="51"/>
      <c r="G31" s="51" t="n">
        <v>28.4</v>
      </c>
      <c r="H31" s="51"/>
      <c r="I31" s="51" t="n">
        <f aca="false">212.8+151.7+11.4+9.5</f>
        <v>385.4</v>
      </c>
      <c r="J31" s="51"/>
      <c r="K31" s="51" t="n">
        <f aca="false">703.9+126.9+25</f>
        <v>855.8</v>
      </c>
      <c r="L31" s="51"/>
      <c r="M31" s="51" t="n">
        <v>143.9</v>
      </c>
      <c r="N31" s="52"/>
    </row>
    <row r="32" customFormat="false" ht="12.75" hidden="false" customHeight="true" outlineLevel="0" collapsed="false">
      <c r="A32" s="48"/>
      <c r="B32" s="49"/>
      <c r="C32" s="53"/>
      <c r="D32" s="51" t="n">
        <f aca="false">ROUND((((C31+C33)/2)*(B33-B31))/27,0)</f>
        <v>69</v>
      </c>
      <c r="E32" s="51"/>
      <c r="F32" s="51" t="n">
        <f aca="false">ROUND((((E31+E33)/2)*(B33-B31))/27,0)</f>
        <v>296</v>
      </c>
      <c r="G32" s="51"/>
      <c r="H32" s="51" t="n">
        <f aca="false">ROUND((((G31+G33)/2)*(B33-B31))/27,0)</f>
        <v>53</v>
      </c>
      <c r="I32" s="51"/>
      <c r="J32" s="51" t="n">
        <f aca="false">ROUND((((I31+I33)/2)*(B33-B31))/27,0)</f>
        <v>715</v>
      </c>
      <c r="K32" s="51"/>
      <c r="L32" s="51" t="n">
        <f aca="false">ROUND((((K31+K33)/2)*(B33-B31))/27,0)</f>
        <v>1578</v>
      </c>
      <c r="M32" s="51"/>
      <c r="N32" s="52" t="n">
        <f aca="false">ROUND((((M31+M33)/2)*(B33-B31))/27,0)</f>
        <v>265</v>
      </c>
    </row>
    <row r="33" customFormat="false" ht="12.75" hidden="false" customHeight="true" outlineLevel="0" collapsed="false">
      <c r="A33" s="93" t="s">
        <v>65</v>
      </c>
      <c r="B33" s="49" t="n">
        <f aca="false">B31+50</f>
        <v>301550</v>
      </c>
      <c r="C33" s="53" t="n">
        <f aca="false">15.4+17.1+6.1</f>
        <v>38.6</v>
      </c>
      <c r="D33" s="51"/>
      <c r="E33" s="51" t="n">
        <v>168.3</v>
      </c>
      <c r="F33" s="51"/>
      <c r="G33" s="51" t="n">
        <v>28.3</v>
      </c>
      <c r="H33" s="51"/>
      <c r="I33" s="51" t="n">
        <f aca="false">195.6+168.3+17.1+6.1</f>
        <v>387.1</v>
      </c>
      <c r="J33" s="51"/>
      <c r="K33" s="51" t="n">
        <f aca="false">708.5+89.2+6.8+44.3</f>
        <v>848.8</v>
      </c>
      <c r="L33" s="51"/>
      <c r="M33" s="51" t="n">
        <v>142.7</v>
      </c>
      <c r="N33" s="52"/>
    </row>
    <row r="34" customFormat="false" ht="12.75" hidden="false" customHeight="true" outlineLevel="0" collapsed="false">
      <c r="A34" s="48"/>
      <c r="B34" s="49"/>
      <c r="C34" s="53"/>
      <c r="D34" s="51" t="n">
        <f aca="false">ROUND((((C33+C35)/2)*(B35-B33))/27,0)</f>
        <v>74</v>
      </c>
      <c r="E34" s="51"/>
      <c r="F34" s="51" t="n">
        <f aca="false">ROUND((((E33+E35)/2)*(B35-B33))/27,0)</f>
        <v>326</v>
      </c>
      <c r="G34" s="51"/>
      <c r="H34" s="51" t="n">
        <f aca="false">ROUND((((G33+G35)/2)*(B35-B33))/27,0)</f>
        <v>52</v>
      </c>
      <c r="I34" s="51"/>
      <c r="J34" s="51" t="n">
        <f aca="false">ROUND((((I33+I35)/2)*(B35-B33))/27,0)</f>
        <v>724</v>
      </c>
      <c r="K34" s="51"/>
      <c r="L34" s="51" t="n">
        <f aca="false">ROUND((((K33+K35)/2)*(B35-B33))/27,0)</f>
        <v>1578</v>
      </c>
      <c r="M34" s="51"/>
      <c r="N34" s="52" t="n">
        <f aca="false">ROUND((((M33+M35)/2)*(B35-B33))/27,0)</f>
        <v>259</v>
      </c>
    </row>
    <row r="35" customFormat="false" ht="12.75" hidden="false" customHeight="true" outlineLevel="0" collapsed="false">
      <c r="A35" s="93" t="s">
        <v>66</v>
      </c>
      <c r="B35" s="49" t="n">
        <f aca="false">B33+50</f>
        <v>301600</v>
      </c>
      <c r="C35" s="53" t="n">
        <f aca="false">15.4+16.7+8.7</f>
        <v>40.8</v>
      </c>
      <c r="D35" s="51"/>
      <c r="E35" s="51" t="n">
        <v>183.9</v>
      </c>
      <c r="F35" s="51"/>
      <c r="G35" s="51" t="n">
        <v>28.3</v>
      </c>
      <c r="H35" s="51"/>
      <c r="I35" s="51" t="n">
        <f aca="false">185.4+183.9+16.7+8.7</f>
        <v>394.7</v>
      </c>
      <c r="J35" s="51"/>
      <c r="K35" s="51" t="n">
        <f aca="false">722.2+95.6+38</f>
        <v>855.8</v>
      </c>
      <c r="L35" s="51"/>
      <c r="M35" s="51" t="n">
        <v>136.7</v>
      </c>
      <c r="N35" s="52"/>
    </row>
    <row r="36" customFormat="false" ht="12.75" hidden="false" customHeight="true" outlineLevel="0" collapsed="false">
      <c r="A36" s="48"/>
      <c r="B36" s="49"/>
      <c r="C36" s="53"/>
      <c r="D36" s="51" t="n">
        <f aca="false">ROUND((((C35+C37)/2)*(B37-B35))/27,0)</f>
        <v>52</v>
      </c>
      <c r="E36" s="51"/>
      <c r="F36" s="51"/>
      <c r="G36" s="51"/>
      <c r="H36" s="51" t="n">
        <f aca="false">ROUND((((G35+G37)/2)*(B37-B35))/27,0)</f>
        <v>53</v>
      </c>
      <c r="I36" s="51"/>
      <c r="J36" s="51" t="n">
        <f aca="false">ROUND((((I35+I37)/2)*(B37-B35))/27,0)</f>
        <v>542</v>
      </c>
      <c r="K36" s="51"/>
      <c r="L36" s="51" t="n">
        <f aca="false">ROUND((((K35+K37)/2)*(B37-B35))/27,0)</f>
        <v>1610</v>
      </c>
      <c r="M36" s="51"/>
      <c r="N36" s="52" t="n">
        <f aca="false">ROUND((((M35+M37)/2)*(B37-B35))/27,0)</f>
        <v>262</v>
      </c>
    </row>
    <row r="37" customFormat="false" ht="12.75" hidden="false" customHeight="true" outlineLevel="0" collapsed="false">
      <c r="A37" s="93" t="s">
        <v>66</v>
      </c>
      <c r="B37" s="49" t="n">
        <f aca="false">B35+50</f>
        <v>301650</v>
      </c>
      <c r="C37" s="53" t="n">
        <v>15.4</v>
      </c>
      <c r="D37" s="51"/>
      <c r="E37" s="51"/>
      <c r="F37" s="51"/>
      <c r="G37" s="51" t="n">
        <f aca="false">22.4+6.2</f>
        <v>28.6</v>
      </c>
      <c r="H37" s="51"/>
      <c r="I37" s="51" t="n">
        <v>190.4</v>
      </c>
      <c r="J37" s="51"/>
      <c r="K37" s="51" t="n">
        <f aca="false">743.3+139.2</f>
        <v>882.5</v>
      </c>
      <c r="L37" s="51"/>
      <c r="M37" s="51" t="n">
        <v>146.2</v>
      </c>
      <c r="N37" s="52"/>
    </row>
    <row r="38" customFormat="false" ht="12.75" hidden="false" customHeight="true" outlineLevel="0" collapsed="false">
      <c r="A38" s="48"/>
      <c r="B38" s="49"/>
      <c r="C38" s="53"/>
      <c r="D38" s="51" t="n">
        <f aca="false">ROUND((((C37+C39)/2)*(B39-B37))/27,0)</f>
        <v>28</v>
      </c>
      <c r="E38" s="51"/>
      <c r="F38" s="51"/>
      <c r="G38" s="51"/>
      <c r="H38" s="51" t="n">
        <f aca="false">ROUND((((G37+G39)/2)*(B39-B37))/27,0)</f>
        <v>54</v>
      </c>
      <c r="I38" s="51"/>
      <c r="J38" s="51" t="n">
        <f aca="false">ROUND((((I37+I39)/2)*(B39-B37))/27,0)</f>
        <v>399</v>
      </c>
      <c r="K38" s="51"/>
      <c r="L38" s="51" t="n">
        <f aca="false">ROUND((((K37+K39)/2)*(B39-B37))/27,0)</f>
        <v>1718</v>
      </c>
      <c r="M38" s="51"/>
      <c r="N38" s="52" t="n">
        <f aca="false">ROUND((((M37+M39)/2)*(B39-B37))/27,0)</f>
        <v>275</v>
      </c>
    </row>
    <row r="39" customFormat="false" ht="12.75" hidden="false" customHeight="true" outlineLevel="0" collapsed="false">
      <c r="A39" s="93" t="s">
        <v>67</v>
      </c>
      <c r="B39" s="49" t="n">
        <f aca="false">B37+50</f>
        <v>301700</v>
      </c>
      <c r="C39" s="53" t="n">
        <v>15.3</v>
      </c>
      <c r="D39" s="51"/>
      <c r="E39" s="51"/>
      <c r="F39" s="51"/>
      <c r="G39" s="51" t="n">
        <v>30</v>
      </c>
      <c r="H39" s="51"/>
      <c r="I39" s="51" t="n">
        <v>240.2</v>
      </c>
      <c r="J39" s="51"/>
      <c r="K39" s="51" t="n">
        <f aca="false">786.9+185.5</f>
        <v>972.4</v>
      </c>
      <c r="L39" s="51"/>
      <c r="M39" s="51" t="n">
        <v>151.3</v>
      </c>
      <c r="N39" s="52"/>
    </row>
    <row r="40" customFormat="false" ht="12.75" hidden="false" customHeight="true" outlineLevel="0" collapsed="false">
      <c r="A40" s="48"/>
      <c r="B40" s="49"/>
      <c r="C40" s="53"/>
      <c r="D40" s="51" t="n">
        <f aca="false">ROUND((((C39+C41)/2)*(B41-B39))/27,0)</f>
        <v>21</v>
      </c>
      <c r="E40" s="51"/>
      <c r="F40" s="51"/>
      <c r="G40" s="51"/>
      <c r="H40" s="51" t="n">
        <f aca="false">ROUND((((G39+G41)/2)*(B41-B39))/27,0)</f>
        <v>43</v>
      </c>
      <c r="I40" s="51"/>
      <c r="J40" s="51" t="n">
        <f aca="false">ROUND((((I39+I41)/2)*(B41-B39))/27,0)</f>
        <v>351</v>
      </c>
      <c r="K40" s="51"/>
      <c r="L40" s="51" t="n">
        <f aca="false">ROUND((((K39+K41)/2)*(B41-B39))/27,0)</f>
        <v>1406</v>
      </c>
      <c r="M40" s="51"/>
      <c r="N40" s="52" t="n">
        <f aca="false">ROUND((((M39+M41)/2)*(B41-B39))/27,0)</f>
        <v>192</v>
      </c>
    </row>
    <row r="41" customFormat="false" ht="12.75" hidden="false" customHeight="true" outlineLevel="0" collapsed="false">
      <c r="A41" s="93" t="s">
        <v>67</v>
      </c>
      <c r="B41" s="49" t="n">
        <v>301738.2</v>
      </c>
      <c r="C41" s="53" t="n">
        <v>14.6</v>
      </c>
      <c r="D41" s="51"/>
      <c r="E41" s="51"/>
      <c r="F41" s="51"/>
      <c r="G41" s="51" t="n">
        <v>30.5</v>
      </c>
      <c r="H41" s="51"/>
      <c r="I41" s="51" t="n">
        <v>256.1</v>
      </c>
      <c r="J41" s="51"/>
      <c r="K41" s="51" t="n">
        <f aca="false">818.8+169.3+27.1</f>
        <v>1015.2</v>
      </c>
      <c r="L41" s="51"/>
      <c r="M41" s="51" t="n">
        <v>120</v>
      </c>
      <c r="N41" s="52"/>
    </row>
    <row r="42" customFormat="false" ht="12.75" hidden="false" customHeight="true" outlineLevel="0" collapsed="false">
      <c r="A42" s="48"/>
      <c r="B42" s="49"/>
      <c r="C42" s="53"/>
      <c r="D42" s="51" t="n">
        <f aca="false">ROUND((((C41+C43)/2)*(B43-B41))/27,0)</f>
        <v>8</v>
      </c>
      <c r="E42" s="51"/>
      <c r="F42" s="51"/>
      <c r="G42" s="51"/>
      <c r="H42" s="51" t="n">
        <f aca="false">ROUND((((G41+G43)/2)*(B43-B41))/27,0)</f>
        <v>16</v>
      </c>
      <c r="I42" s="51"/>
      <c r="J42" s="51" t="n">
        <f aca="false">ROUND((((I41+I43)/2)*(B43-B41))/27,0)</f>
        <v>129</v>
      </c>
      <c r="K42" s="51"/>
      <c r="L42" s="51" t="n">
        <f aca="false">ROUND((((K41+K43)/2)*(B43-B41))/27,0)</f>
        <v>550</v>
      </c>
      <c r="M42" s="51"/>
      <c r="N42" s="52" t="n">
        <f aca="false">ROUND((((M41+M43)/2)*(B43-B41))/27,0)</f>
        <v>57</v>
      </c>
    </row>
    <row r="43" customFormat="false" ht="12.75" hidden="false" customHeight="true" outlineLevel="0" collapsed="false">
      <c r="A43" s="93" t="s">
        <v>67</v>
      </c>
      <c r="B43" s="49" t="n">
        <v>301751.9</v>
      </c>
      <c r="C43" s="53" t="n">
        <v>15.4</v>
      </c>
      <c r="D43" s="51"/>
      <c r="E43" s="51"/>
      <c r="F43" s="51"/>
      <c r="G43" s="51" t="n">
        <v>30.9</v>
      </c>
      <c r="H43" s="51"/>
      <c r="I43" s="51" t="n">
        <v>253.3</v>
      </c>
      <c r="J43" s="51"/>
      <c r="K43" s="51" t="n">
        <f aca="false">936+24+7.9+105.5+77.9</f>
        <v>1151.3</v>
      </c>
      <c r="L43" s="51"/>
      <c r="M43" s="51" t="n">
        <v>103</v>
      </c>
      <c r="N43" s="52"/>
    </row>
    <row r="44" customFormat="false" ht="12.75" hidden="false" customHeight="true" outlineLevel="0" collapsed="false">
      <c r="A44" s="48"/>
      <c r="B44" s="54"/>
      <c r="C44" s="53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2"/>
    </row>
    <row r="45" customFormat="false" ht="12.75" hidden="false" customHeight="true" outlineLevel="0" collapsed="false">
      <c r="A45" s="55"/>
      <c r="B45" s="94"/>
      <c r="C45" s="83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5"/>
    </row>
    <row r="46" customFormat="false" ht="12.75" hidden="false" customHeight="true" outlineLevel="0" collapsed="false">
      <c r="A46" s="95" t="s">
        <v>46</v>
      </c>
      <c r="B46" s="95"/>
      <c r="C46" s="87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9"/>
    </row>
    <row r="47" customFormat="false" ht="12.75" hidden="false" customHeight="true" outlineLevel="0" collapsed="false">
      <c r="A47" s="68" t="s">
        <v>47</v>
      </c>
      <c r="B47" s="68"/>
      <c r="C47" s="90"/>
      <c r="D47" s="41" t="n">
        <f aca="false">SUM(D11:D42)</f>
        <v>689</v>
      </c>
      <c r="E47" s="91"/>
      <c r="F47" s="41" t="n">
        <f aca="false">SUM(F11:F41)</f>
        <v>1601</v>
      </c>
      <c r="G47" s="91"/>
      <c r="H47" s="41" t="n">
        <f aca="false">SUM(H11:H41)</f>
        <v>635</v>
      </c>
      <c r="I47" s="91"/>
      <c r="J47" s="41" t="n">
        <f aca="false">SUM(J11:J42)</f>
        <v>6576</v>
      </c>
      <c r="K47" s="91"/>
      <c r="L47" s="41" t="n">
        <f aca="false">SUM(L14:L42)</f>
        <v>17386</v>
      </c>
      <c r="M47" s="91"/>
      <c r="N47" s="42" t="n">
        <f aca="false">SUM(N11:N42)</f>
        <v>2794</v>
      </c>
    </row>
  </sheetData>
  <sheetProtection sheet="true" password="dc79" objects="true" scenarios="true" selectLockedCells="true" selectUnlockedCells="true"/>
  <mergeCells count="16">
    <mergeCell ref="A1:A8"/>
    <mergeCell ref="B1:B8"/>
    <mergeCell ref="C2:C7"/>
    <mergeCell ref="D2:D7"/>
    <mergeCell ref="E2:E7"/>
    <mergeCell ref="F2:F7"/>
    <mergeCell ref="G2:G7"/>
    <mergeCell ref="H2:H7"/>
    <mergeCell ref="I2:I7"/>
    <mergeCell ref="J2:J7"/>
    <mergeCell ref="K2:K7"/>
    <mergeCell ref="L2:L7"/>
    <mergeCell ref="M2:M7"/>
    <mergeCell ref="N2:N7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29" activePane="bottomLeft" state="frozen"/>
      <selection pane="topLeft" activeCell="A1" activeCellId="0" sqref="A1"/>
      <selection pane="bottom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26" width="20.7"/>
    <col collapsed="false" customWidth="true" hidden="false" outlineLevel="0" max="12" min="3" style="1" width="9.14"/>
  </cols>
  <sheetData>
    <row r="1" customFormat="false" ht="15.75" hidden="false" customHeight="true" outlineLevel="0" collapsed="false">
      <c r="A1" s="96" t="s">
        <v>32</v>
      </c>
      <c r="B1" s="28" t="s">
        <v>0</v>
      </c>
      <c r="C1" s="74" t="n">
        <v>203</v>
      </c>
      <c r="D1" s="75" t="n">
        <v>203</v>
      </c>
      <c r="E1" s="75" t="n">
        <v>203</v>
      </c>
      <c r="F1" s="75" t="n">
        <v>203</v>
      </c>
      <c r="G1" s="76" t="n">
        <v>840</v>
      </c>
      <c r="H1" s="76" t="n">
        <v>840</v>
      </c>
      <c r="I1" s="76" t="n">
        <v>840</v>
      </c>
      <c r="J1" s="76" t="n">
        <v>840</v>
      </c>
      <c r="K1" s="76" t="n">
        <v>840</v>
      </c>
      <c r="L1" s="97" t="n">
        <v>840</v>
      </c>
      <c r="M1" s="33"/>
    </row>
    <row r="2" customFormat="false" ht="15.75" hidden="false" customHeight="true" outlineLevel="0" collapsed="false">
      <c r="A2" s="96"/>
      <c r="B2" s="28"/>
      <c r="C2" s="34" t="s">
        <v>33</v>
      </c>
      <c r="D2" s="35" t="s">
        <v>33</v>
      </c>
      <c r="E2" s="36" t="s">
        <v>34</v>
      </c>
      <c r="F2" s="36" t="s">
        <v>34</v>
      </c>
      <c r="G2" s="37" t="s">
        <v>35</v>
      </c>
      <c r="H2" s="37" t="s">
        <v>35</v>
      </c>
      <c r="I2" s="37" t="s">
        <v>36</v>
      </c>
      <c r="J2" s="37" t="s">
        <v>36</v>
      </c>
      <c r="K2" s="37" t="s">
        <v>37</v>
      </c>
      <c r="L2" s="38" t="s">
        <v>37</v>
      </c>
      <c r="M2" s="33"/>
    </row>
    <row r="3" customFormat="false" ht="15" hidden="false" customHeight="true" outlineLevel="0" collapsed="false">
      <c r="A3" s="96"/>
      <c r="B3" s="28"/>
      <c r="C3" s="34"/>
      <c r="D3" s="35"/>
      <c r="E3" s="35"/>
      <c r="F3" s="35"/>
      <c r="G3" s="37"/>
      <c r="H3" s="37"/>
      <c r="I3" s="37"/>
      <c r="J3" s="37"/>
      <c r="K3" s="37"/>
      <c r="L3" s="38"/>
      <c r="M3" s="33"/>
    </row>
    <row r="4" customFormat="false" ht="15" hidden="false" customHeight="false" outlineLevel="0" collapsed="false">
      <c r="A4" s="96"/>
      <c r="B4" s="28"/>
      <c r="C4" s="34"/>
      <c r="D4" s="35"/>
      <c r="E4" s="35"/>
      <c r="F4" s="35"/>
      <c r="G4" s="37"/>
      <c r="H4" s="37"/>
      <c r="I4" s="37"/>
      <c r="J4" s="37"/>
      <c r="K4" s="37"/>
      <c r="L4" s="38"/>
      <c r="M4" s="33"/>
    </row>
    <row r="5" customFormat="false" ht="15" hidden="false" customHeight="false" outlineLevel="0" collapsed="false">
      <c r="A5" s="96"/>
      <c r="B5" s="28"/>
      <c r="C5" s="34"/>
      <c r="D5" s="35"/>
      <c r="E5" s="35"/>
      <c r="F5" s="35"/>
      <c r="G5" s="37"/>
      <c r="H5" s="37"/>
      <c r="I5" s="37"/>
      <c r="J5" s="37"/>
      <c r="K5" s="37"/>
      <c r="L5" s="38"/>
      <c r="M5" s="33"/>
    </row>
    <row r="6" customFormat="false" ht="15" hidden="false" customHeight="false" outlineLevel="0" collapsed="false">
      <c r="A6" s="96"/>
      <c r="B6" s="28"/>
      <c r="C6" s="34"/>
      <c r="D6" s="35"/>
      <c r="E6" s="35"/>
      <c r="F6" s="35"/>
      <c r="G6" s="37"/>
      <c r="H6" s="37"/>
      <c r="I6" s="37"/>
      <c r="J6" s="37"/>
      <c r="K6" s="37"/>
      <c r="L6" s="38"/>
      <c r="M6" s="33"/>
    </row>
    <row r="7" customFormat="false" ht="39.95" hidden="false" customHeight="true" outlineLevel="0" collapsed="false">
      <c r="A7" s="96"/>
      <c r="B7" s="28"/>
      <c r="C7" s="34"/>
      <c r="D7" s="35"/>
      <c r="E7" s="35"/>
      <c r="F7" s="35"/>
      <c r="G7" s="37"/>
      <c r="H7" s="37"/>
      <c r="I7" s="37"/>
      <c r="J7" s="37"/>
      <c r="K7" s="37"/>
      <c r="L7" s="38"/>
      <c r="M7" s="33"/>
    </row>
    <row r="8" customFormat="false" ht="15.75" hidden="false" customHeight="false" outlineLevel="0" collapsed="false">
      <c r="A8" s="96"/>
      <c r="B8" s="28"/>
      <c r="C8" s="78" t="s">
        <v>29</v>
      </c>
      <c r="D8" s="79" t="s">
        <v>30</v>
      </c>
      <c r="E8" s="79" t="s">
        <v>29</v>
      </c>
      <c r="F8" s="79" t="s">
        <v>30</v>
      </c>
      <c r="G8" s="61" t="s">
        <v>29</v>
      </c>
      <c r="H8" s="61" t="s">
        <v>30</v>
      </c>
      <c r="I8" s="61" t="s">
        <v>29</v>
      </c>
      <c r="J8" s="61" t="s">
        <v>30</v>
      </c>
      <c r="K8" s="61" t="s">
        <v>29</v>
      </c>
      <c r="L8" s="63" t="s">
        <v>30</v>
      </c>
      <c r="M8" s="33"/>
    </row>
    <row r="9" s="100" customFormat="true" ht="12.75" hidden="false" customHeight="false" outlineLevel="0" collapsed="false">
      <c r="A9" s="98"/>
      <c r="B9" s="98" t="s">
        <v>68</v>
      </c>
      <c r="C9" s="99"/>
      <c r="D9" s="76"/>
      <c r="E9" s="76"/>
      <c r="F9" s="76"/>
      <c r="G9" s="76"/>
      <c r="H9" s="76"/>
      <c r="I9" s="76"/>
      <c r="J9" s="76"/>
      <c r="K9" s="76"/>
      <c r="L9" s="97"/>
    </row>
    <row r="10" s="100" customFormat="true" ht="15" hidden="false" customHeight="true" outlineLevel="0" collapsed="false">
      <c r="A10" s="93"/>
      <c r="B10" s="101" t="s">
        <v>69</v>
      </c>
      <c r="C10" s="102"/>
      <c r="D10" s="103"/>
      <c r="E10" s="103"/>
      <c r="F10" s="103"/>
      <c r="G10" s="103"/>
      <c r="H10" s="103"/>
      <c r="I10" s="103"/>
      <c r="J10" s="103"/>
      <c r="K10" s="103"/>
      <c r="L10" s="104"/>
    </row>
    <row r="11" s="100" customFormat="true" ht="12.75" hidden="false" customHeight="false" outlineLevel="0" collapsed="false">
      <c r="A11" s="93" t="s">
        <v>70</v>
      </c>
      <c r="B11" s="101" t="n">
        <v>300812.8</v>
      </c>
      <c r="C11" s="102" t="n">
        <f aca="false">162.2-8.5</f>
        <v>153.7</v>
      </c>
      <c r="D11" s="103"/>
      <c r="E11" s="103" t="n">
        <v>34.3</v>
      </c>
      <c r="F11" s="103"/>
      <c r="G11" s="103" t="n">
        <v>1.3</v>
      </c>
      <c r="H11" s="103"/>
      <c r="I11" s="103" t="n">
        <v>530.5</v>
      </c>
      <c r="J11" s="103"/>
      <c r="K11" s="103" t="n">
        <v>223.5</v>
      </c>
      <c r="L11" s="104"/>
    </row>
    <row r="12" s="100" customFormat="true" ht="12.75" hidden="false" customHeight="false" outlineLevel="0" collapsed="false">
      <c r="A12" s="93"/>
      <c r="B12" s="101"/>
      <c r="C12" s="102"/>
      <c r="D12" s="103" t="n">
        <f aca="false">ROUND((((C11+C13)/2)*(B13-B11))/27,0)</f>
        <v>212</v>
      </c>
      <c r="E12" s="103"/>
      <c r="F12" s="103"/>
      <c r="G12" s="103"/>
      <c r="H12" s="103" t="n">
        <f aca="false">ROUND((((G11+G13)/2)*(B13-B11))/27,0)</f>
        <v>2</v>
      </c>
      <c r="I12" s="103"/>
      <c r="J12" s="103" t="n">
        <f aca="false">ROUND((((I11+I13)/2)*(B13-B11))/27,0)</f>
        <v>731</v>
      </c>
      <c r="K12" s="103"/>
      <c r="L12" s="104" t="n">
        <f aca="false">ROUND((((K11+K13)/2)*(B13-B11))/27,0)</f>
        <v>308</v>
      </c>
    </row>
    <row r="13" s="100" customFormat="true" ht="12.75" hidden="false" customHeight="false" outlineLevel="0" collapsed="false">
      <c r="A13" s="93" t="s">
        <v>70</v>
      </c>
      <c r="B13" s="101" t="n">
        <v>300850</v>
      </c>
      <c r="C13" s="102" t="n">
        <f aca="false">162.2-8.5</f>
        <v>153.7</v>
      </c>
      <c r="D13" s="103"/>
      <c r="E13" s="103" t="n">
        <v>34.3</v>
      </c>
      <c r="F13" s="103"/>
      <c r="G13" s="103" t="n">
        <v>1.3</v>
      </c>
      <c r="H13" s="103"/>
      <c r="I13" s="103" t="n">
        <v>530.5</v>
      </c>
      <c r="J13" s="103"/>
      <c r="K13" s="103" t="n">
        <v>223.5</v>
      </c>
      <c r="L13" s="104"/>
    </row>
    <row r="14" s="100" customFormat="true" ht="12.75" hidden="false" customHeight="false" outlineLevel="0" collapsed="false">
      <c r="A14" s="93"/>
      <c r="B14" s="101"/>
      <c r="C14" s="102"/>
      <c r="D14" s="103" t="n">
        <f aca="false">ROUND((((C13+C15)/2)*(B15-B13))/27,0)</f>
        <v>248</v>
      </c>
      <c r="E14" s="103"/>
      <c r="F14" s="103" t="n">
        <f aca="false">ROUND((((E13+E15)/2)*(B15-B13))/27,0)</f>
        <v>76</v>
      </c>
      <c r="G14" s="103"/>
      <c r="H14" s="103" t="n">
        <f aca="false">ROUND((((G13+G15)/2)*(B15-B13))/27,0)</f>
        <v>45</v>
      </c>
      <c r="I14" s="103"/>
      <c r="J14" s="103" t="n">
        <f aca="false">ROUND((((I13+I15)/2)*(B15-B13))/27,0)</f>
        <v>1602</v>
      </c>
      <c r="K14" s="103"/>
      <c r="L14" s="104" t="n">
        <f aca="false">ROUND((((K13+K15)/2)*(B15-B13))/27,0)</f>
        <v>653</v>
      </c>
    </row>
    <row r="15" s="100" customFormat="true" ht="12.75" hidden="false" customHeight="false" outlineLevel="0" collapsed="false">
      <c r="A15" s="93" t="s">
        <v>71</v>
      </c>
      <c r="B15" s="101" t="n">
        <f aca="false">B13+50</f>
        <v>300900</v>
      </c>
      <c r="C15" s="102" t="n">
        <f aca="false">123.7-10</f>
        <v>113.7</v>
      </c>
      <c r="D15" s="103"/>
      <c r="E15" s="103" t="n">
        <f aca="false">33.9+14.3</f>
        <v>48.2</v>
      </c>
      <c r="F15" s="103"/>
      <c r="G15" s="103" t="n">
        <f aca="false">43.1+3.7</f>
        <v>46.8</v>
      </c>
      <c r="H15" s="103"/>
      <c r="I15" s="103" t="n">
        <f aca="false">1171.3+28.7</f>
        <v>1200</v>
      </c>
      <c r="J15" s="103"/>
      <c r="K15" s="103" t="n">
        <v>482.2</v>
      </c>
      <c r="L15" s="104"/>
    </row>
    <row r="16" s="100" customFormat="true" ht="12.75" hidden="false" customHeight="false" outlineLevel="0" collapsed="false">
      <c r="A16" s="93"/>
      <c r="B16" s="101"/>
      <c r="C16" s="102"/>
      <c r="D16" s="103" t="n">
        <f aca="false">ROUND((((C15+C17)/2)*(B17-B15))/27,0)</f>
        <v>206</v>
      </c>
      <c r="E16" s="103"/>
      <c r="F16" s="103" t="n">
        <f aca="false">ROUND((((E15+E17)/2)*(B17-B15))/27,0)</f>
        <v>89</v>
      </c>
      <c r="G16" s="103"/>
      <c r="H16" s="103" t="n">
        <f aca="false">ROUND((((G15+G17)/2)*(B17-B15))/27,0)</f>
        <v>107</v>
      </c>
      <c r="I16" s="103"/>
      <c r="J16" s="103" t="n">
        <f aca="false">ROUND((((I15+I17)/2)*(B17-B15))/27,0)</f>
        <v>2466</v>
      </c>
      <c r="K16" s="103"/>
      <c r="L16" s="104" t="n">
        <f aca="false">ROUND((((K15+K17)/2)*(B17-B15))/27,0)</f>
        <v>893</v>
      </c>
    </row>
    <row r="17" s="100" customFormat="true" ht="12.75" hidden="false" customHeight="false" outlineLevel="0" collapsed="false">
      <c r="A17" s="93" t="s">
        <v>71</v>
      </c>
      <c r="B17" s="101" t="n">
        <f aca="false">B15+50</f>
        <v>300950</v>
      </c>
      <c r="C17" s="102" t="n">
        <f aca="false">116.8-7.8</f>
        <v>109</v>
      </c>
      <c r="D17" s="103"/>
      <c r="E17" s="103" t="n">
        <f aca="false">28.3+20</f>
        <v>48.3</v>
      </c>
      <c r="F17" s="103"/>
      <c r="G17" s="103" t="n">
        <v>69.1</v>
      </c>
      <c r="H17" s="103"/>
      <c r="I17" s="103" t="n">
        <f aca="false">1414+49.1</f>
        <v>1463.1</v>
      </c>
      <c r="J17" s="103"/>
      <c r="K17" s="103" t="n">
        <v>482.2</v>
      </c>
      <c r="L17" s="104"/>
    </row>
    <row r="18" s="100" customFormat="true" ht="12.75" hidden="false" customHeight="false" outlineLevel="0" collapsed="false">
      <c r="A18" s="93"/>
      <c r="B18" s="101"/>
      <c r="C18" s="102"/>
      <c r="D18" s="103" t="n">
        <f aca="false">ROUND((((C17+C19)/2)*(B19-B17))/27,0)</f>
        <v>133</v>
      </c>
      <c r="E18" s="103"/>
      <c r="F18" s="103" t="n">
        <f aca="false">ROUND((((E17+E19)/2)*(B19-B17))/27,0)</f>
        <v>94</v>
      </c>
      <c r="G18" s="103"/>
      <c r="H18" s="103" t="n">
        <f aca="false">ROUND((((G17+G19)/2)*(B19-B17))/27,0)</f>
        <v>223</v>
      </c>
      <c r="I18" s="103"/>
      <c r="J18" s="103" t="n">
        <f aca="false">ROUND((((I17+I19)/2)*(B19-B17))/27,0)</f>
        <v>2963</v>
      </c>
      <c r="K18" s="103"/>
      <c r="L18" s="104" t="n">
        <f aca="false">ROUND((((K17+K19)/2)*(B19-B17))/27,0)</f>
        <v>985</v>
      </c>
    </row>
    <row r="19" s="100" customFormat="true" ht="12.75" hidden="false" customHeight="false" outlineLevel="0" collapsed="false">
      <c r="A19" s="93" t="s">
        <v>60</v>
      </c>
      <c r="B19" s="101" t="n">
        <f aca="false">B17+50</f>
        <v>301000</v>
      </c>
      <c r="C19" s="102" t="n">
        <f aca="false">34.7+0.4</f>
        <v>35.1</v>
      </c>
      <c r="D19" s="103"/>
      <c r="E19" s="103" t="n">
        <f aca="false">1.9+23.4+27.5</f>
        <v>52.8</v>
      </c>
      <c r="F19" s="103"/>
      <c r="G19" s="103" t="n">
        <f aca="false">158.5+12.7</f>
        <v>171.2</v>
      </c>
      <c r="H19" s="103"/>
      <c r="I19" s="103" t="n">
        <f aca="false">1632.9+103.5</f>
        <v>1736.4</v>
      </c>
      <c r="J19" s="103"/>
      <c r="K19" s="103" t="n">
        <v>581.3</v>
      </c>
      <c r="L19" s="104"/>
    </row>
    <row r="20" s="100" customFormat="true" ht="12.75" hidden="false" customHeight="false" outlineLevel="0" collapsed="false">
      <c r="A20" s="93"/>
      <c r="B20" s="101"/>
      <c r="C20" s="102"/>
      <c r="D20" s="103" t="n">
        <f aca="false">ROUND((((C19+C21)/2)*(B21-B19))/27,0)</f>
        <v>47</v>
      </c>
      <c r="E20" s="103"/>
      <c r="F20" s="103" t="n">
        <f aca="false">ROUND((((E19+E21)/2)*(B21-B19))/27,0)</f>
        <v>102</v>
      </c>
      <c r="G20" s="103"/>
      <c r="H20" s="103" t="n">
        <f aca="false">ROUND((((G19+G21)/2)*(B21-B19))/27,0)</f>
        <v>1149</v>
      </c>
      <c r="I20" s="103"/>
      <c r="J20" s="103" t="n">
        <f aca="false">ROUND((((I19+I21)/2)*(B21-B19))/27,0)</f>
        <v>3392</v>
      </c>
      <c r="K20" s="103"/>
      <c r="L20" s="104" t="n">
        <f aca="false">ROUND((((K19+K21)/2)*(B21-B19))/27,0)</f>
        <v>1141</v>
      </c>
    </row>
    <row r="21" s="100" customFormat="true" ht="12.75" hidden="false" customHeight="false" outlineLevel="0" collapsed="false">
      <c r="A21" s="93" t="s">
        <v>60</v>
      </c>
      <c r="B21" s="101" t="n">
        <f aca="false">B19+50</f>
        <v>301050</v>
      </c>
      <c r="C21" s="102" t="n">
        <v>15.8</v>
      </c>
      <c r="D21" s="103"/>
      <c r="E21" s="103" t="n">
        <f aca="false">22.8+34.5</f>
        <v>57.3</v>
      </c>
      <c r="F21" s="103"/>
      <c r="G21" s="103" t="n">
        <f aca="false">1057+13.1</f>
        <v>1070.1</v>
      </c>
      <c r="H21" s="103"/>
      <c r="I21" s="103" t="n">
        <f aca="false">1496.3+430.9</f>
        <v>1927.2</v>
      </c>
      <c r="J21" s="103"/>
      <c r="K21" s="103" t="n">
        <v>651</v>
      </c>
      <c r="L21" s="104"/>
    </row>
    <row r="22" s="100" customFormat="true" ht="12.75" hidden="false" customHeight="false" outlineLevel="0" collapsed="false">
      <c r="A22" s="93"/>
      <c r="B22" s="101"/>
      <c r="C22" s="102"/>
      <c r="D22" s="103" t="n">
        <f aca="false">ROUND((((C21+C23)/2)*(B23-B21))/27,0)</f>
        <v>29</v>
      </c>
      <c r="E22" s="103"/>
      <c r="F22" s="103" t="n">
        <f aca="false">ROUND((((E21+E23)/2)*(B23-B21))/27,0)</f>
        <v>106</v>
      </c>
      <c r="G22" s="103"/>
      <c r="H22" s="103" t="n">
        <f aca="false">ROUND((((G21+G23)/2)*(B23-B21))/27,0)</f>
        <v>2182</v>
      </c>
      <c r="I22" s="103"/>
      <c r="J22" s="103" t="n">
        <f aca="false">ROUND((((I21+I23)/2)*(B23-B21))/27,0)</f>
        <v>3503</v>
      </c>
      <c r="K22" s="103"/>
      <c r="L22" s="104" t="n">
        <f aca="false">ROUND((((K21+K23)/2)*(B23-B21))/27,0)</f>
        <v>1197</v>
      </c>
    </row>
    <row r="23" s="100" customFormat="true" ht="12.75" hidden="false" customHeight="false" outlineLevel="0" collapsed="false">
      <c r="A23" s="93" t="s">
        <v>61</v>
      </c>
      <c r="B23" s="101" t="n">
        <f aca="false">B21+50</f>
        <v>301100</v>
      </c>
      <c r="C23" s="102" t="n">
        <v>15.7</v>
      </c>
      <c r="D23" s="103"/>
      <c r="E23" s="103" t="n">
        <f aca="false">24.6+32.7</f>
        <v>57.3</v>
      </c>
      <c r="F23" s="103"/>
      <c r="G23" s="103" t="n">
        <f aca="false">1274.4+12.4</f>
        <v>1286.8</v>
      </c>
      <c r="H23" s="103"/>
      <c r="I23" s="103" t="n">
        <f aca="false">1241.1+614.9</f>
        <v>1856</v>
      </c>
      <c r="J23" s="103"/>
      <c r="K23" s="103" t="n">
        <v>641.9</v>
      </c>
      <c r="L23" s="104"/>
    </row>
    <row r="24" s="100" customFormat="true" ht="12.75" hidden="false" customHeight="false" outlineLevel="0" collapsed="false">
      <c r="A24" s="93"/>
      <c r="B24" s="101"/>
      <c r="C24" s="102"/>
      <c r="D24" s="103" t="n">
        <f aca="false">ROUND((((C23+C25)/2)*(B25-B23))/27,0)</f>
        <v>29</v>
      </c>
      <c r="E24" s="103"/>
      <c r="F24" s="103" t="n">
        <f aca="false">ROUND((((E23+E25)/2)*(B25-B23))/27,0)</f>
        <v>104</v>
      </c>
      <c r="G24" s="103"/>
      <c r="H24" s="103" t="n">
        <f aca="false">ROUND((((G23+G25)/2)*(B25-B23))/27,0)</f>
        <v>2346</v>
      </c>
      <c r="I24" s="103"/>
      <c r="J24" s="103" t="n">
        <f aca="false">ROUND((((I23+I25)/2)*(B25-B23))/27,0)</f>
        <v>3329</v>
      </c>
      <c r="K24" s="103"/>
      <c r="L24" s="104" t="n">
        <f aca="false">ROUND((((K23+K25)/2)*(B25-B23))/27,0)</f>
        <v>1146</v>
      </c>
    </row>
    <row r="25" s="100" customFormat="true" ht="12.75" hidden="false" customHeight="false" outlineLevel="0" collapsed="false">
      <c r="A25" s="93" t="s">
        <v>61</v>
      </c>
      <c r="B25" s="101" t="n">
        <f aca="false">B23+50</f>
        <v>301150</v>
      </c>
      <c r="C25" s="102" t="n">
        <v>15.4</v>
      </c>
      <c r="D25" s="103"/>
      <c r="E25" s="103" t="n">
        <f aca="false">24.8+30.5</f>
        <v>55.3</v>
      </c>
      <c r="F25" s="103"/>
      <c r="G25" s="105" t="n">
        <f aca="false">1237.3+9.7</f>
        <v>1247</v>
      </c>
      <c r="H25" s="103"/>
      <c r="I25" s="103" t="n">
        <f aca="false">1105.4+626.7+7.4</f>
        <v>1739.5</v>
      </c>
      <c r="J25" s="103"/>
      <c r="K25" s="103" t="n">
        <v>596.3</v>
      </c>
      <c r="L25" s="104"/>
    </row>
    <row r="26" s="100" customFormat="true" ht="12.75" hidden="false" customHeight="false" outlineLevel="0" collapsed="false">
      <c r="A26" s="93"/>
      <c r="B26" s="101"/>
      <c r="C26" s="102"/>
      <c r="D26" s="103" t="n">
        <f aca="false">ROUND((((C25+C27)/2)*(B27-B25))/27,0)</f>
        <v>30</v>
      </c>
      <c r="E26" s="103"/>
      <c r="F26" s="103" t="n">
        <f aca="false">ROUND((((E25+E27)/2)*(B27-B25))/27,0)</f>
        <v>100</v>
      </c>
      <c r="G26" s="103"/>
      <c r="H26" s="103" t="n">
        <f aca="false">ROUND((((G25+G27)/2)*(B27-B25))/27,0)</f>
        <v>2102</v>
      </c>
      <c r="I26" s="103"/>
      <c r="J26" s="103" t="n">
        <f aca="false">ROUND((((I25+I27)/2)*(B27-B25))/27,0)</f>
        <v>3066</v>
      </c>
      <c r="K26" s="103"/>
      <c r="L26" s="104" t="n">
        <f aca="false">ROUND((((K25+K27)/2)*(B27-B25))/27,0)</f>
        <v>1046</v>
      </c>
    </row>
    <row r="27" s="100" customFormat="true" ht="12.75" hidden="false" customHeight="false" outlineLevel="0" collapsed="false">
      <c r="A27" s="93" t="s">
        <v>62</v>
      </c>
      <c r="B27" s="101" t="n">
        <f aca="false">B25+50</f>
        <v>301200</v>
      </c>
      <c r="C27" s="102" t="n">
        <f aca="false">15.8+1.4</f>
        <v>17.2</v>
      </c>
      <c r="D27" s="103"/>
      <c r="E27" s="103" t="n">
        <f aca="false">24.7+27.6</f>
        <v>52.3</v>
      </c>
      <c r="F27" s="103"/>
      <c r="G27" s="103" t="n">
        <f aca="false">1017.4+5.7</f>
        <v>1023.1</v>
      </c>
      <c r="H27" s="103"/>
      <c r="I27" s="103" t="n">
        <f aca="false">531.2+1013.8+26.8</f>
        <v>1571.8</v>
      </c>
      <c r="J27" s="103"/>
      <c r="K27" s="103" t="n">
        <v>533.6</v>
      </c>
      <c r="L27" s="104"/>
    </row>
    <row r="28" s="100" customFormat="true" ht="12.75" hidden="false" customHeight="false" outlineLevel="0" collapsed="false">
      <c r="A28" s="93"/>
      <c r="B28" s="101"/>
      <c r="C28" s="102"/>
      <c r="D28" s="103"/>
      <c r="E28" s="103"/>
      <c r="F28" s="103" t="n">
        <f aca="false">ROUND((((E27+E29)/2)*(B29-B27))/27,0)</f>
        <v>96</v>
      </c>
      <c r="G28" s="103"/>
      <c r="H28" s="103" t="n">
        <f aca="false">ROUND((((G27+G29)/2)*(B29-B27))/27,0)</f>
        <v>1563</v>
      </c>
      <c r="I28" s="103"/>
      <c r="J28" s="103" t="n">
        <f aca="false">ROUND((((I27+I29)/2)*(B29-B27))/27,0)</f>
        <v>2805</v>
      </c>
      <c r="K28" s="103"/>
      <c r="L28" s="104" t="n">
        <f aca="false">ROUND((((K27+K29)/2)*(B29-B27))/27,0)</f>
        <v>960</v>
      </c>
    </row>
    <row r="29" s="100" customFormat="true" ht="12.75" hidden="false" customHeight="false" outlineLevel="0" collapsed="false">
      <c r="A29" s="93" t="s">
        <v>62</v>
      </c>
      <c r="B29" s="101" t="n">
        <f aca="false">B27+50</f>
        <v>301250</v>
      </c>
      <c r="C29" s="102" t="n">
        <f aca="false">0.2+0.7</f>
        <v>0.9</v>
      </c>
      <c r="D29" s="103"/>
      <c r="E29" s="103" t="n">
        <f aca="false">26.8+24.5</f>
        <v>51.3</v>
      </c>
      <c r="F29" s="103"/>
      <c r="G29" s="103" t="n">
        <f aca="false">656.3+8.1</f>
        <v>664.4</v>
      </c>
      <c r="H29" s="103"/>
      <c r="I29" s="103" t="n">
        <f aca="false">1039.9+377.6+40.1</f>
        <v>1457.6</v>
      </c>
      <c r="J29" s="103"/>
      <c r="K29" s="103" t="n">
        <v>502.7</v>
      </c>
      <c r="L29" s="104"/>
    </row>
    <row r="30" s="100" customFormat="true" ht="12.75" hidden="false" customHeight="false" outlineLevel="0" collapsed="false">
      <c r="A30" s="93"/>
      <c r="B30" s="101"/>
      <c r="C30" s="102"/>
      <c r="D30" s="103"/>
      <c r="E30" s="103"/>
      <c r="F30" s="103" t="n">
        <f aca="false">ROUND((((E29+E31)/2)*(B31-B29))/27,0)</f>
        <v>95</v>
      </c>
      <c r="G30" s="103"/>
      <c r="H30" s="103" t="n">
        <f aca="false">ROUND((((G29+G31)/2)*(B31-B29))/27,0)</f>
        <v>868</v>
      </c>
      <c r="I30" s="103"/>
      <c r="J30" s="103" t="n">
        <f aca="false">ROUND((((I29+I31)/2)*(B31-B29))/27,0)</f>
        <v>2617</v>
      </c>
      <c r="K30" s="103"/>
      <c r="L30" s="104" t="n">
        <f aca="false">ROUND((((K29+K31)/2)*(B31-B29))/27,0)</f>
        <v>911</v>
      </c>
    </row>
    <row r="31" s="100" customFormat="true" ht="12.75" hidden="false" customHeight="false" outlineLevel="0" collapsed="false">
      <c r="A31" s="93" t="s">
        <v>63</v>
      </c>
      <c r="B31" s="101" t="n">
        <f aca="false">B29+50</f>
        <v>301300</v>
      </c>
      <c r="C31" s="102" t="n">
        <v>15.4</v>
      </c>
      <c r="D31" s="103"/>
      <c r="E31" s="103" t="n">
        <f aca="false">29.2+22.2</f>
        <v>51.4</v>
      </c>
      <c r="F31" s="103"/>
      <c r="G31" s="103" t="n">
        <v>273.1</v>
      </c>
      <c r="H31" s="103"/>
      <c r="I31" s="103" t="n">
        <f aca="false">1116.8+201.6+50.2</f>
        <v>1368.6</v>
      </c>
      <c r="J31" s="103"/>
      <c r="K31" s="103" t="n">
        <v>481.5</v>
      </c>
      <c r="L31" s="104"/>
    </row>
    <row r="32" s="100" customFormat="true" ht="12.75" hidden="false" customHeight="false" outlineLevel="0" collapsed="false">
      <c r="A32" s="93"/>
      <c r="B32" s="101"/>
      <c r="C32" s="102"/>
      <c r="D32" s="103"/>
      <c r="E32" s="103"/>
      <c r="F32" s="103" t="n">
        <f aca="false">ROUND((((E31+E33)/2)*(B33-B31))/27,0)</f>
        <v>95</v>
      </c>
      <c r="G32" s="103"/>
      <c r="H32" s="103" t="n">
        <f aca="false">ROUND((((G31+G33)/2)*(B33-B31))/27,0)</f>
        <v>561</v>
      </c>
      <c r="I32" s="103"/>
      <c r="J32" s="103" t="n">
        <f aca="false">ROUND((((I31+I33)/2)*(B33-B31))/27,0)</f>
        <v>2665</v>
      </c>
      <c r="K32" s="103"/>
      <c r="L32" s="104" t="n">
        <f aca="false">ROUND((((K31+K33)/2)*(B33-B31))/27,0)</f>
        <v>863</v>
      </c>
    </row>
    <row r="33" s="100" customFormat="true" ht="12.75" hidden="false" customHeight="false" outlineLevel="0" collapsed="false">
      <c r="A33" s="93" t="s">
        <v>63</v>
      </c>
      <c r="B33" s="101" t="n">
        <f aca="false">B31+50</f>
        <v>301350</v>
      </c>
      <c r="C33" s="102" t="n">
        <v>15.4</v>
      </c>
      <c r="D33" s="103"/>
      <c r="E33" s="103" t="n">
        <f aca="false">30.6+20.7</f>
        <v>51.3</v>
      </c>
      <c r="F33" s="103"/>
      <c r="G33" s="103" t="n">
        <v>332.9</v>
      </c>
      <c r="H33" s="103"/>
      <c r="I33" s="103" t="n">
        <f aca="false">1197.4+52.6+259.1</f>
        <v>1509.1</v>
      </c>
      <c r="J33" s="103"/>
      <c r="K33" s="103" t="n">
        <v>450.4</v>
      </c>
      <c r="L33" s="104"/>
    </row>
    <row r="34" s="100" customFormat="true" ht="12.75" hidden="false" customHeight="false" outlineLevel="0" collapsed="false">
      <c r="A34" s="93"/>
      <c r="B34" s="101"/>
      <c r="C34" s="102"/>
      <c r="D34" s="103"/>
      <c r="E34" s="103"/>
      <c r="F34" s="103" t="n">
        <f aca="false">ROUND((((E33+E35)/2)*(B35-B33))/27,0)</f>
        <v>98</v>
      </c>
      <c r="G34" s="103"/>
      <c r="H34" s="103" t="n">
        <f aca="false">ROUND((((G33+G35)/2)*(B35-B33))/27,0)</f>
        <v>565</v>
      </c>
      <c r="I34" s="103"/>
      <c r="J34" s="103" t="n">
        <f aca="false">ROUND((((I33+I35)/2)*(B35-B33))/27,0)</f>
        <v>2952</v>
      </c>
      <c r="K34" s="103"/>
      <c r="L34" s="104" t="n">
        <f aca="false">ROUND((((K33+K35)/2)*(B35-B33))/27,0)</f>
        <v>808</v>
      </c>
    </row>
    <row r="35" s="100" customFormat="true" ht="12.75" hidden="false" customHeight="false" outlineLevel="0" collapsed="false">
      <c r="A35" s="93" t="s">
        <v>64</v>
      </c>
      <c r="B35" s="101" t="n">
        <f aca="false">B33+50</f>
        <v>301400</v>
      </c>
      <c r="C35" s="102" t="n">
        <v>25.8</v>
      </c>
      <c r="D35" s="103"/>
      <c r="E35" s="103" t="n">
        <f aca="false">52.4+1.9</f>
        <v>54.3</v>
      </c>
      <c r="F35" s="103"/>
      <c r="G35" s="103" t="n">
        <f aca="false">208+52+3+14.3</f>
        <v>277.3</v>
      </c>
      <c r="H35" s="103"/>
      <c r="I35" s="103" t="n">
        <f aca="false">1345+50+52+14+3+208+7</f>
        <v>1679</v>
      </c>
      <c r="J35" s="103"/>
      <c r="K35" s="103" t="n">
        <f aca="false">402+20</f>
        <v>422</v>
      </c>
      <c r="L35" s="104"/>
    </row>
    <row r="36" s="100" customFormat="true" ht="12.75" hidden="false" customHeight="false" outlineLevel="0" collapsed="false">
      <c r="A36" s="93"/>
      <c r="B36" s="101"/>
      <c r="C36" s="102"/>
      <c r="D36" s="103"/>
      <c r="E36" s="103"/>
      <c r="F36" s="103" t="n">
        <f aca="false">ROUND((((E35+E37)/2)*(B37-B35))/27,0)</f>
        <v>99</v>
      </c>
      <c r="G36" s="103"/>
      <c r="H36" s="103" t="n">
        <f aca="false">ROUND((((G35+G37)/2)*(B37-B35))/27,0)</f>
        <v>418</v>
      </c>
      <c r="I36" s="103"/>
      <c r="J36" s="103" t="n">
        <f aca="false">ROUND((((I35+I37)/2)*(B37-B35))/27,0)</f>
        <v>3106</v>
      </c>
      <c r="K36" s="103"/>
      <c r="L36" s="104" t="n">
        <f aca="false">ROUND((((K35+K37)/2)*(B37-B35))/27,0)</f>
        <v>665</v>
      </c>
    </row>
    <row r="37" s="100" customFormat="true" ht="12.75" hidden="false" customHeight="false" outlineLevel="0" collapsed="false">
      <c r="A37" s="93" t="s">
        <v>64</v>
      </c>
      <c r="B37" s="101" t="n">
        <f aca="false">B35+50</f>
        <v>301450</v>
      </c>
      <c r="C37" s="102" t="n">
        <v>15.7</v>
      </c>
      <c r="D37" s="103"/>
      <c r="E37" s="103" t="n">
        <f aca="false">23.6+22+6.7</f>
        <v>52.3</v>
      </c>
      <c r="F37" s="103"/>
      <c r="G37" s="103" t="n">
        <v>174.3</v>
      </c>
      <c r="H37" s="103"/>
      <c r="I37" s="103" t="n">
        <f aca="false">1281.1+74.8+94.1+199.9+11.6+13.7</f>
        <v>1675.2</v>
      </c>
      <c r="J37" s="103"/>
      <c r="K37" s="103" t="n">
        <f aca="false">247.8+48.3</f>
        <v>296.1</v>
      </c>
      <c r="L37" s="104"/>
    </row>
    <row r="38" s="100" customFormat="true" ht="12.75" hidden="false" customHeight="false" outlineLevel="0" collapsed="false">
      <c r="A38" s="93"/>
      <c r="B38" s="101"/>
      <c r="C38" s="102"/>
      <c r="D38" s="103"/>
      <c r="E38" s="103"/>
      <c r="F38" s="103" t="n">
        <f aca="false">ROUND((((E37+E39)/2)*(B39-B37))/27,0)</f>
        <v>98</v>
      </c>
      <c r="G38" s="103"/>
      <c r="H38" s="103" t="n">
        <f aca="false">ROUND((((G37+G39)/2)*(B39-B37))/27,0)</f>
        <v>240</v>
      </c>
      <c r="I38" s="103"/>
      <c r="J38" s="103" t="n">
        <f aca="false">ROUND((((I37+I39)/2)*(B39-B37))/27,0)</f>
        <v>3217</v>
      </c>
      <c r="K38" s="103"/>
      <c r="L38" s="104" t="n">
        <f aca="false">ROUND((((K37+K39)/2)*(B39-B37))/27,0)</f>
        <v>426</v>
      </c>
    </row>
    <row r="39" s="100" customFormat="true" ht="12.75" hidden="false" customHeight="false" outlineLevel="0" collapsed="false">
      <c r="A39" s="93" t="s">
        <v>65</v>
      </c>
      <c r="B39" s="101" t="n">
        <f aca="false">B37+50</f>
        <v>301500</v>
      </c>
      <c r="C39" s="102" t="n">
        <v>18.9</v>
      </c>
      <c r="D39" s="103"/>
      <c r="E39" s="103" t="n">
        <f aca="false">21+17.2+15.8</f>
        <v>54</v>
      </c>
      <c r="F39" s="103"/>
      <c r="G39" s="103" t="n">
        <v>85</v>
      </c>
      <c r="H39" s="103"/>
      <c r="I39" s="103" t="n">
        <f aca="false">1165+516.2+62.1+21.9+26.3+7.8</f>
        <v>1799.3</v>
      </c>
      <c r="J39" s="103"/>
      <c r="K39" s="103" t="n">
        <f aca="false">107.8+56.3</f>
        <v>164.1</v>
      </c>
      <c r="L39" s="104"/>
    </row>
    <row r="40" s="100" customFormat="true" ht="12.75" hidden="false" customHeight="false" outlineLevel="0" collapsed="false">
      <c r="A40" s="93"/>
      <c r="B40" s="101"/>
      <c r="C40" s="102"/>
      <c r="D40" s="103"/>
      <c r="E40" s="103"/>
      <c r="F40" s="103" t="n">
        <f aca="false">ROUND((((E39+E41)/2)*(B41-B39))/27,0)</f>
        <v>66</v>
      </c>
      <c r="G40" s="103"/>
      <c r="H40" s="103" t="n">
        <f aca="false">ROUND((((G39+G41)/2)*(B41-B39))/27,0)</f>
        <v>104</v>
      </c>
      <c r="I40" s="103"/>
      <c r="J40" s="103" t="n">
        <f aca="false">ROUND((((I39+I41)/2)*(B41-B39))/27,0)</f>
        <v>2192</v>
      </c>
      <c r="K40" s="103"/>
      <c r="L40" s="104" t="n">
        <f aca="false">ROUND((((K39+K41)/2)*(B41-B39))/27,0)</f>
        <v>200</v>
      </c>
    </row>
    <row r="41" s="100" customFormat="true" ht="12.75" hidden="false" customHeight="false" outlineLevel="0" collapsed="false">
      <c r="A41" s="93" t="s">
        <v>65</v>
      </c>
      <c r="B41" s="106" t="n">
        <v>301532.9</v>
      </c>
      <c r="C41" s="102" t="n">
        <v>18.9</v>
      </c>
      <c r="D41" s="103"/>
      <c r="E41" s="103" t="n">
        <f aca="false">21+17.2+15.8</f>
        <v>54</v>
      </c>
      <c r="F41" s="103"/>
      <c r="G41" s="103" t="n">
        <v>85</v>
      </c>
      <c r="H41" s="103"/>
      <c r="I41" s="103" t="n">
        <f aca="false">1165+516.2+62.1+21.9+26.3+7.8</f>
        <v>1799.3</v>
      </c>
      <c r="J41" s="103"/>
      <c r="K41" s="103" t="n">
        <v>164.1</v>
      </c>
      <c r="L41" s="104"/>
    </row>
    <row r="42" s="100" customFormat="true" ht="13.5" hidden="false" customHeight="false" outlineLevel="0" collapsed="false">
      <c r="A42" s="107"/>
      <c r="B42" s="108"/>
      <c r="C42" s="109"/>
      <c r="D42" s="103"/>
      <c r="E42" s="103"/>
      <c r="F42" s="103"/>
      <c r="G42" s="103"/>
      <c r="H42" s="103"/>
      <c r="I42" s="103"/>
      <c r="J42" s="103"/>
      <c r="K42" s="103"/>
      <c r="L42" s="104"/>
    </row>
    <row r="43" s="100" customFormat="true" ht="13.5" hidden="false" customHeight="false" outlineLevel="0" collapsed="false">
      <c r="A43" s="95" t="s">
        <v>46</v>
      </c>
      <c r="B43" s="95"/>
      <c r="C43" s="110"/>
      <c r="D43" s="111"/>
      <c r="E43" s="111"/>
      <c r="F43" s="111"/>
      <c r="G43" s="111"/>
      <c r="H43" s="111"/>
      <c r="I43" s="111"/>
      <c r="J43" s="111"/>
      <c r="K43" s="111"/>
      <c r="L43" s="112"/>
    </row>
    <row r="44" s="100" customFormat="true" ht="13.5" hidden="false" customHeight="false" outlineLevel="0" collapsed="false">
      <c r="A44" s="68" t="s">
        <v>47</v>
      </c>
      <c r="B44" s="68"/>
      <c r="C44" s="113"/>
      <c r="D44" s="61" t="n">
        <f aca="false">SUM(D11:D41)</f>
        <v>934</v>
      </c>
      <c r="E44" s="61"/>
      <c r="F44" s="61" t="n">
        <f aca="false">SUM(F11:F41)</f>
        <v>1318</v>
      </c>
      <c r="G44" s="61"/>
      <c r="H44" s="61" t="n">
        <f aca="false">SUM(H11:H41)</f>
        <v>12475</v>
      </c>
      <c r="I44" s="61"/>
      <c r="J44" s="61" t="n">
        <f aca="false">SUM(J11:J41)</f>
        <v>40606</v>
      </c>
      <c r="K44" s="61"/>
      <c r="L44" s="63" t="n">
        <f aca="false">SUM(L11:L41)</f>
        <v>12202</v>
      </c>
    </row>
    <row r="45" s="100" customFormat="true" ht="12.75" hidden="false" customHeight="false" outlineLevel="0" collapsed="false">
      <c r="A45" s="114"/>
      <c r="B45" s="115"/>
      <c r="C45" s="116"/>
      <c r="E45" s="116"/>
      <c r="G45" s="116"/>
      <c r="I45" s="116"/>
      <c r="K45" s="116"/>
    </row>
    <row r="46" s="100" customFormat="true" ht="12.75" hidden="false" customHeight="false" outlineLevel="0" collapsed="false">
      <c r="A46" s="114"/>
      <c r="B46" s="115"/>
      <c r="C46" s="116"/>
      <c r="D46" s="116"/>
      <c r="E46" s="116"/>
      <c r="F46" s="116"/>
      <c r="G46" s="116"/>
      <c r="H46" s="116"/>
      <c r="I46" s="116"/>
      <c r="J46" s="116"/>
      <c r="K46" s="116"/>
      <c r="L46" s="116"/>
    </row>
    <row r="47" s="100" customFormat="true" ht="12.75" hidden="false" customHeight="false" outlineLevel="0" collapsed="false">
      <c r="A47" s="114"/>
      <c r="B47" s="115"/>
      <c r="C47" s="116"/>
      <c r="D47" s="116"/>
      <c r="E47" s="116"/>
      <c r="F47" s="116"/>
      <c r="G47" s="116"/>
      <c r="H47" s="116"/>
      <c r="I47" s="116"/>
      <c r="J47" s="116"/>
      <c r="K47" s="116"/>
      <c r="L47" s="116"/>
    </row>
    <row r="48" customFormat="false" ht="15" hidden="false" customHeight="false" outlineLevel="0" collapsed="false">
      <c r="A48" s="92"/>
    </row>
  </sheetData>
  <sheetProtection sheet="true" password="dc79" objects="true" scenarios="true" selectLockedCells="true" selectUnlockedCells="true"/>
  <mergeCells count="14">
    <mergeCell ref="A1:A8"/>
    <mergeCell ref="B1:B8"/>
    <mergeCell ref="C2:C7"/>
    <mergeCell ref="D2:D7"/>
    <mergeCell ref="E2:E7"/>
    <mergeCell ref="F2:F7"/>
    <mergeCell ref="G2:G7"/>
    <mergeCell ref="H2:H7"/>
    <mergeCell ref="I2:I7"/>
    <mergeCell ref="J2:J7"/>
    <mergeCell ref="K2:K7"/>
    <mergeCell ref="L2:L7"/>
    <mergeCell ref="A43:B4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8:06:48Z</dcterms:created>
  <dc:creator>Colin Robinson</dc:creator>
  <dc:description/>
  <dc:language>en-US</dc:language>
  <cp:lastModifiedBy>Colin Robinson</cp:lastModifiedBy>
  <cp:lastPrinted>2019-09-24T17:12:47Z</cp:lastPrinted>
  <dcterms:modified xsi:type="dcterms:W3CDTF">2021-06-24T17:36:18Z</dcterms:modified>
  <cp:revision>0</cp:revision>
  <dc:subject/>
  <dc:title/>
</cp:coreProperties>
</file>